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MT EXP" sheetId="1" state="visible" r:id="rId2"/>
    <sheet name="Project INC" sheetId="2" state="visible" r:id="rId3"/>
    <sheet name="Project EXP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8">
  <si>
    <t xml:space="preserve">Albany 2014 Re-enactment : Project Management Expenditure</t>
  </si>
  <si>
    <t xml:space="preserve">2001 Australian Dollars</t>
  </si>
  <si>
    <t xml:space="preserve">-----------------------------------------------</t>
  </si>
  <si>
    <t xml:space="preserve">-------------------</t>
  </si>
  <si>
    <t xml:space="preserve">----</t>
  </si>
  <si>
    <t xml:space="preserve">---------------------------</t>
  </si>
  <si>
    <t xml:space="preserve">ITEM</t>
  </si>
  <si>
    <t xml:space="preserve">PTD</t>
  </si>
  <si>
    <t xml:space="preserve">Variance</t>
  </si>
  <si>
    <t xml:space="preserve">Budget</t>
  </si>
  <si>
    <t xml:space="preserve">|</t>
  </si>
  <si>
    <t xml:space="preserve">2012-13</t>
  </si>
  <si>
    <t xml:space="preserve">2013-14</t>
  </si>
  <si>
    <t xml:space="preserve">2014-15</t>
  </si>
  <si>
    <t xml:space="preserve">1998-99</t>
  </si>
  <si>
    <t xml:space="preserve">1999-00</t>
  </si>
  <si>
    <t xml:space="preserve">2000-01</t>
  </si>
  <si>
    <t xml:space="preserve">Advertising &amp; Promotion</t>
  </si>
  <si>
    <t xml:space="preserve">Computer Services</t>
  </si>
  <si>
    <t xml:space="preserve">Financial Services</t>
  </si>
  <si>
    <t xml:space="preserve">Insurance PI &amp; PL</t>
  </si>
  <si>
    <t xml:space="preserve">Management Fees</t>
  </si>
  <si>
    <t xml:space="preserve">Marketing &amp; Entertainment</t>
  </si>
  <si>
    <t xml:space="preserve">Office Establishment </t>
  </si>
  <si>
    <t xml:space="preserve">Office Expenses</t>
  </si>
  <si>
    <t xml:space="preserve">Postage &amp; Handling</t>
  </si>
  <si>
    <t xml:space="preserve">Stationery &amp; Photocopy</t>
  </si>
  <si>
    <t xml:space="preserve">Statutory Fees</t>
  </si>
  <si>
    <t xml:space="preserve">Telstra Mobile</t>
  </si>
  <si>
    <t xml:space="preserve">Telstra Office</t>
  </si>
  <si>
    <t xml:space="preserve">Travel &amp; Transport (Air)</t>
  </si>
  <si>
    <t xml:space="preserve">Travel &amp; Transport (Land)</t>
  </si>
  <si>
    <t xml:space="preserve">Travel Accommodation</t>
  </si>
  <si>
    <t xml:space="preserve">Travel Sustenance</t>
  </si>
  <si>
    <t xml:space="preserve">--|--</t>
  </si>
  <si>
    <t xml:space="preserve">Mgmt Expenditure</t>
  </si>
  <si>
    <t xml:space="preserve">Albany 2014 Re-enactment : Project Income (sources of)</t>
  </si>
  <si>
    <t xml:space="preserve">2014 Australian Dollars</t>
  </si>
  <si>
    <t xml:space="preserve">---------------------</t>
  </si>
  <si>
    <t xml:space="preserve">Federal G</t>
  </si>
  <si>
    <t xml:space="preserve">State G</t>
  </si>
  <si>
    <t xml:space="preserve">Local G</t>
  </si>
  <si>
    <t xml:space="preserve">Private E</t>
  </si>
  <si>
    <t xml:space="preserve">Total</t>
  </si>
  <si>
    <t xml:space="preserve">Aeroclub AGM #</t>
  </si>
  <si>
    <t xml:space="preserve">Civilian Airshow $</t>
  </si>
  <si>
    <t xml:space="preserve">Military Airshow #</t>
  </si>
  <si>
    <t xml:space="preserve">Military Exercises</t>
  </si>
  <si>
    <t xml:space="preserve">RI Peace Forum &amp;</t>
  </si>
  <si>
    <t xml:space="preserve">Troop Carrier Trains $</t>
  </si>
  <si>
    <t xml:space="preserve">Albany Festival $</t>
  </si>
  <si>
    <t xml:space="preserve">Military Tattoo $</t>
  </si>
  <si>
    <t xml:space="preserve">Fireworks Displays #</t>
  </si>
  <si>
    <t xml:space="preserve">AFL Match &amp;</t>
  </si>
  <si>
    <t xml:space="preserve">Military Officers' Ball #</t>
  </si>
  <si>
    <t xml:space="preserve">Mayoral Reception #</t>
  </si>
  <si>
    <t xml:space="preserve">Anzac Day Service #</t>
  </si>
  <si>
    <t xml:space="preserve">St.John's Church Service #</t>
  </si>
  <si>
    <t xml:space="preserve">Parade of Ships #</t>
  </si>
  <si>
    <t xml:space="preserve">PIA National Conference &amp;</t>
  </si>
  <si>
    <t xml:space="preserve">Rock-the-Rock Concert #</t>
  </si>
  <si>
    <t xml:space="preserve">Environmental Convention &amp;</t>
  </si>
  <si>
    <t xml:space="preserve">Supplementary Sources 10%</t>
  </si>
  <si>
    <t xml:space="preserve">Project Income</t>
  </si>
  <si>
    <t xml:space="preserve">Notes :</t>
  </si>
  <si>
    <t xml:space="preserve"># - Free of charge event</t>
  </si>
  <si>
    <t xml:space="preserve">&amp; - Registration attendance</t>
  </si>
  <si>
    <t xml:space="preserve">$ - Gate entry fee</t>
  </si>
  <si>
    <t xml:space="preserve">Albany 2014 Re-enactment : Project Expenditure (sources of)</t>
  </si>
  <si>
    <t xml:space="preserve">----------------</t>
  </si>
  <si>
    <t xml:space="preserve">Wages &amp;</t>
  </si>
  <si>
    <t xml:space="preserve">Materials &amp;</t>
  </si>
  <si>
    <t xml:space="preserve">Infrastruct &amp; </t>
  </si>
  <si>
    <t xml:space="preserve">Advertise &amp; </t>
  </si>
  <si>
    <t xml:space="preserve">Salaries</t>
  </si>
  <si>
    <t xml:space="preserve">Handling</t>
  </si>
  <si>
    <t xml:space="preserve">Hardware</t>
  </si>
  <si>
    <t xml:space="preserve">Promotion</t>
  </si>
  <si>
    <t xml:space="preserve">Aeroclub AGM</t>
  </si>
  <si>
    <t xml:space="preserve">Civilian Airshow</t>
  </si>
  <si>
    <t xml:space="preserve">Military Airshow</t>
  </si>
  <si>
    <t xml:space="preserve">RI Peace Forum</t>
  </si>
  <si>
    <t xml:space="preserve">Troop Carrier Trains</t>
  </si>
  <si>
    <t xml:space="preserve">Albany Festival</t>
  </si>
  <si>
    <t xml:space="preserve">Military Tattoo</t>
  </si>
  <si>
    <t xml:space="preserve">Fireworks Displays</t>
  </si>
  <si>
    <t xml:space="preserve">AFL Match</t>
  </si>
  <si>
    <t xml:space="preserve">Military Officers' Ball</t>
  </si>
  <si>
    <t xml:space="preserve">Mayoral Reception</t>
  </si>
  <si>
    <t xml:space="preserve">Anzac Day Service</t>
  </si>
  <si>
    <t xml:space="preserve">St.John's Church Service</t>
  </si>
  <si>
    <t xml:space="preserve">Parade of Ships</t>
  </si>
  <si>
    <t xml:space="preserve">PIA National Conference</t>
  </si>
  <si>
    <t xml:space="preserve">Rock-the-Rock Concert</t>
  </si>
  <si>
    <t xml:space="preserve">Environmental Convention</t>
  </si>
  <si>
    <t xml:space="preserve">Contingency</t>
  </si>
  <si>
    <t xml:space="preserve">Project Expenditure</t>
  </si>
  <si>
    <t xml:space="preserve">Notes : Expenditure set at 85% of projected Incom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0"/>
    <numFmt numFmtId="167" formatCode="0.000"/>
    <numFmt numFmtId="168" formatCode="\$#,##0"/>
    <numFmt numFmtId="169" formatCode="0.00%"/>
    <numFmt numFmtId="170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b val="true"/>
      <sz val="16"/>
      <color rgb="FFFF0000"/>
      <name val="Times New Roman"/>
      <family val="1"/>
    </font>
    <font>
      <sz val="10"/>
      <color rgb="FFFF6600"/>
      <name val="Times New Roman"/>
      <family val="1"/>
    </font>
    <font>
      <sz val="10"/>
      <name val="Times New Roman"/>
      <family val="1"/>
    </font>
    <font>
      <b val="true"/>
      <sz val="10"/>
      <color rgb="FFFF6600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0"/>
    </font>
    <font>
      <b val="true"/>
      <sz val="16"/>
      <color rgb="FF3366FF"/>
      <name val="Times New Roman"/>
      <family val="1"/>
    </font>
    <font>
      <sz val="10"/>
      <color rgb="FF3366FF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66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3" min="2" style="1" width="12.7"/>
    <col collapsed="false" customWidth="true" hidden="false" outlineLevel="0" max="4" min="4" style="1" width="15.7"/>
    <col collapsed="false" customWidth="true" hidden="false" outlineLevel="0" max="5" min="5" style="2" width="4.14"/>
    <col collapsed="false" customWidth="true" hidden="false" outlineLevel="0" max="8" min="6" style="3" width="15.7"/>
    <col collapsed="false" customWidth="true" hidden="false" outlineLevel="0" max="9" min="9" style="2" width="4.14"/>
    <col collapsed="false" customWidth="true" hidden="false" outlineLevel="0" max="12" min="10" style="0" width="12.7"/>
    <col collapsed="false" customWidth="true" hidden="false" outlineLevel="0" max="13" min="13" style="2" width="4.14"/>
  </cols>
  <sheetData>
    <row r="1" s="9" customFormat="true" ht="21.75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7" t="n">
        <v>1.7</v>
      </c>
      <c r="I1" s="5"/>
      <c r="J1" s="8" t="s">
        <v>1</v>
      </c>
      <c r="M1" s="5"/>
    </row>
    <row r="2" s="9" customFormat="true" ht="12.75" hidden="false" customHeight="false" outlineLevel="0" collapsed="false">
      <c r="A2" s="10" t="s">
        <v>2</v>
      </c>
      <c r="B2" s="11" t="s">
        <v>3</v>
      </c>
      <c r="C2" s="11" t="s">
        <v>3</v>
      </c>
      <c r="D2" s="11" t="s">
        <v>3</v>
      </c>
      <c r="E2" s="12" t="s">
        <v>4</v>
      </c>
      <c r="F2" s="13" t="s">
        <v>5</v>
      </c>
      <c r="G2" s="13" t="s">
        <v>5</v>
      </c>
      <c r="H2" s="13" t="s">
        <v>5</v>
      </c>
      <c r="I2" s="12" t="s">
        <v>4</v>
      </c>
      <c r="J2" s="13" t="s">
        <v>5</v>
      </c>
      <c r="K2" s="13" t="s">
        <v>5</v>
      </c>
      <c r="L2" s="13" t="s">
        <v>5</v>
      </c>
      <c r="M2" s="12" t="s">
        <v>4</v>
      </c>
    </row>
    <row r="3" customFormat="false" ht="15.95" hidden="false" customHeight="true" outlineLevel="0" collapsed="false">
      <c r="A3" s="14" t="s">
        <v>6</v>
      </c>
      <c r="B3" s="15" t="s">
        <v>7</v>
      </c>
      <c r="C3" s="15" t="s">
        <v>8</v>
      </c>
      <c r="D3" s="15" t="s">
        <v>9</v>
      </c>
      <c r="E3" s="12" t="s">
        <v>10</v>
      </c>
      <c r="F3" s="16" t="s">
        <v>11</v>
      </c>
      <c r="G3" s="16" t="s">
        <v>12</v>
      </c>
      <c r="H3" s="16" t="s">
        <v>13</v>
      </c>
      <c r="I3" s="12" t="s">
        <v>10</v>
      </c>
      <c r="J3" s="16" t="s">
        <v>14</v>
      </c>
      <c r="K3" s="16" t="s">
        <v>15</v>
      </c>
      <c r="L3" s="16" t="s">
        <v>16</v>
      </c>
      <c r="M3" s="12" t="s">
        <v>10</v>
      </c>
    </row>
    <row r="4" customFormat="false" ht="15.95" hidden="false" customHeight="true" outlineLevel="0" collapsed="false">
      <c r="E4" s="12" t="s">
        <v>10</v>
      </c>
      <c r="I4" s="12" t="s">
        <v>10</v>
      </c>
      <c r="M4" s="12" t="s">
        <v>10</v>
      </c>
    </row>
    <row r="5" customFormat="false" ht="15.75" hidden="false" customHeight="true" outlineLevel="0" collapsed="false">
      <c r="A5" s="0" t="s">
        <v>17</v>
      </c>
      <c r="B5" s="17" t="n">
        <v>0</v>
      </c>
      <c r="C5" s="18" t="n">
        <f aca="false">IF(D5&gt;0,B5/D5,0)</f>
        <v>0</v>
      </c>
      <c r="D5" s="17" t="n">
        <f aca="false">SUM(F5:H5)</f>
        <v>85000</v>
      </c>
      <c r="E5" s="12" t="s">
        <v>10</v>
      </c>
      <c r="F5" s="17" t="n">
        <f aca="false">J5*$H$1</f>
        <v>51000</v>
      </c>
      <c r="G5" s="17" t="n">
        <f aca="false">K5*$H$1</f>
        <v>17000</v>
      </c>
      <c r="H5" s="17" t="n">
        <f aca="false">L5*$H$1</f>
        <v>17000</v>
      </c>
      <c r="I5" s="12" t="s">
        <v>10</v>
      </c>
      <c r="J5" s="17" t="n">
        <v>30000</v>
      </c>
      <c r="K5" s="17" t="n">
        <v>10000</v>
      </c>
      <c r="L5" s="17" t="n">
        <v>10000</v>
      </c>
      <c r="M5" s="12" t="s">
        <v>10</v>
      </c>
    </row>
    <row r="6" customFormat="false" ht="15.95" hidden="false" customHeight="true" outlineLevel="0" collapsed="false">
      <c r="A6" s="0" t="s">
        <v>18</v>
      </c>
      <c r="B6" s="17" t="n">
        <v>0</v>
      </c>
      <c r="C6" s="18" t="n">
        <f aca="false">IF(D6&gt;0,B6/D6,0)</f>
        <v>0</v>
      </c>
      <c r="D6" s="17" t="n">
        <f aca="false">SUM(F6:H6)</f>
        <v>25500</v>
      </c>
      <c r="E6" s="12" t="s">
        <v>10</v>
      </c>
      <c r="F6" s="17" t="n">
        <f aca="false">J6*$H$1</f>
        <v>8500</v>
      </c>
      <c r="G6" s="17" t="n">
        <f aca="false">K6*$H$1</f>
        <v>8500</v>
      </c>
      <c r="H6" s="17" t="n">
        <f aca="false">L6*$H$1</f>
        <v>8500</v>
      </c>
      <c r="I6" s="12" t="s">
        <v>10</v>
      </c>
      <c r="J6" s="17" t="n">
        <v>5000</v>
      </c>
      <c r="K6" s="17" t="n">
        <v>5000</v>
      </c>
      <c r="L6" s="17" t="n">
        <v>5000</v>
      </c>
      <c r="M6" s="12" t="s">
        <v>10</v>
      </c>
    </row>
    <row r="7" customFormat="false" ht="15.95" hidden="false" customHeight="true" outlineLevel="0" collapsed="false">
      <c r="A7" s="0" t="s">
        <v>19</v>
      </c>
      <c r="B7" s="17" t="n">
        <v>0</v>
      </c>
      <c r="C7" s="18" t="n">
        <f aca="false">IF(D7&gt;0,B7/D7,0)</f>
        <v>0</v>
      </c>
      <c r="D7" s="17" t="n">
        <f aca="false">SUM(F7:H7)</f>
        <v>5100</v>
      </c>
      <c r="E7" s="12" t="s">
        <v>10</v>
      </c>
      <c r="F7" s="17" t="n">
        <f aca="false">J7*$H$1</f>
        <v>1700</v>
      </c>
      <c r="G7" s="17" t="n">
        <f aca="false">K7*$H$1</f>
        <v>1700</v>
      </c>
      <c r="H7" s="17" t="n">
        <f aca="false">L7*$H$1</f>
        <v>1700</v>
      </c>
      <c r="I7" s="12" t="s">
        <v>10</v>
      </c>
      <c r="J7" s="17" t="n">
        <v>1000</v>
      </c>
      <c r="K7" s="17" t="n">
        <v>1000</v>
      </c>
      <c r="L7" s="17" t="n">
        <v>1000</v>
      </c>
      <c r="M7" s="12" t="s">
        <v>10</v>
      </c>
    </row>
    <row r="8" customFormat="false" ht="15.95" hidden="false" customHeight="true" outlineLevel="0" collapsed="false">
      <c r="A8" s="0" t="s">
        <v>20</v>
      </c>
      <c r="B8" s="17" t="n">
        <v>0</v>
      </c>
      <c r="C8" s="18" t="n">
        <f aca="false">IF(D8&gt;0,B8/D8,0)</f>
        <v>0</v>
      </c>
      <c r="D8" s="17" t="n">
        <f aca="false">SUM(F8:H8)</f>
        <v>10200</v>
      </c>
      <c r="E8" s="12" t="s">
        <v>10</v>
      </c>
      <c r="F8" s="17" t="n">
        <f aca="false">J8*$H$1</f>
        <v>1700</v>
      </c>
      <c r="G8" s="17" t="n">
        <f aca="false">K8*$H$1</f>
        <v>3400</v>
      </c>
      <c r="H8" s="17" t="n">
        <f aca="false">L8*$H$1</f>
        <v>5100</v>
      </c>
      <c r="I8" s="12" t="s">
        <v>10</v>
      </c>
      <c r="J8" s="17" t="n">
        <v>1000</v>
      </c>
      <c r="K8" s="17" t="n">
        <v>2000</v>
      </c>
      <c r="L8" s="17" t="n">
        <v>3000</v>
      </c>
      <c r="M8" s="12" t="s">
        <v>10</v>
      </c>
    </row>
    <row r="9" customFormat="false" ht="15.95" hidden="false" customHeight="true" outlineLevel="0" collapsed="false">
      <c r="A9" s="0" t="s">
        <v>21</v>
      </c>
      <c r="B9" s="17" t="n">
        <v>0</v>
      </c>
      <c r="C9" s="18" t="n">
        <f aca="false">IF(D9&gt;0,B9/D9,0)</f>
        <v>0</v>
      </c>
      <c r="D9" s="17" t="n">
        <f aca="false">SUM(F9:H9)</f>
        <v>382500</v>
      </c>
      <c r="E9" s="12" t="s">
        <v>10</v>
      </c>
      <c r="F9" s="17" t="n">
        <f aca="false">J9*$H$1</f>
        <v>85000</v>
      </c>
      <c r="G9" s="17" t="n">
        <f aca="false">K9*$H$1</f>
        <v>127500</v>
      </c>
      <c r="H9" s="17" t="n">
        <f aca="false">L9*$H$1</f>
        <v>170000</v>
      </c>
      <c r="I9" s="12" t="s">
        <v>10</v>
      </c>
      <c r="J9" s="17" t="n">
        <v>50000</v>
      </c>
      <c r="K9" s="17" t="n">
        <v>75000</v>
      </c>
      <c r="L9" s="17" t="n">
        <v>100000</v>
      </c>
      <c r="M9" s="12" t="s">
        <v>10</v>
      </c>
    </row>
    <row r="10" customFormat="false" ht="15.95" hidden="false" customHeight="true" outlineLevel="0" collapsed="false">
      <c r="A10" s="0" t="s">
        <v>22</v>
      </c>
      <c r="B10" s="17" t="n">
        <v>0</v>
      </c>
      <c r="C10" s="18" t="n">
        <f aca="false">IF(D10&gt;0,B10/D10,0)</f>
        <v>0</v>
      </c>
      <c r="D10" s="17" t="n">
        <f aca="false">SUM(F10:H10)</f>
        <v>153000</v>
      </c>
      <c r="E10" s="12" t="s">
        <v>10</v>
      </c>
      <c r="F10" s="17" t="n">
        <f aca="false">J10*$H$1</f>
        <v>34000</v>
      </c>
      <c r="G10" s="17" t="n">
        <f aca="false">K10*$H$1</f>
        <v>51000</v>
      </c>
      <c r="H10" s="17" t="n">
        <f aca="false">L10*$H$1</f>
        <v>68000</v>
      </c>
      <c r="I10" s="12" t="s">
        <v>10</v>
      </c>
      <c r="J10" s="17" t="n">
        <v>20000</v>
      </c>
      <c r="K10" s="17" t="n">
        <v>30000</v>
      </c>
      <c r="L10" s="17" t="n">
        <v>40000</v>
      </c>
      <c r="M10" s="12" t="s">
        <v>10</v>
      </c>
    </row>
    <row r="11" customFormat="false" ht="15.95" hidden="false" customHeight="true" outlineLevel="0" collapsed="false">
      <c r="A11" s="0" t="s">
        <v>23</v>
      </c>
      <c r="B11" s="17" t="n">
        <v>0</v>
      </c>
      <c r="C11" s="18" t="n">
        <f aca="false">IF(D11&gt;0,B11/D11,0)</f>
        <v>0</v>
      </c>
      <c r="D11" s="17" t="n">
        <f aca="false">SUM(F11:H11)</f>
        <v>51000</v>
      </c>
      <c r="E11" s="12" t="s">
        <v>10</v>
      </c>
      <c r="F11" s="17" t="n">
        <f aca="false">J11*$H$1</f>
        <v>17000</v>
      </c>
      <c r="G11" s="17" t="n">
        <f aca="false">K11*$H$1</f>
        <v>17000</v>
      </c>
      <c r="H11" s="17" t="n">
        <f aca="false">L11*$H$1</f>
        <v>17000</v>
      </c>
      <c r="I11" s="12" t="s">
        <v>10</v>
      </c>
      <c r="J11" s="17" t="n">
        <v>10000</v>
      </c>
      <c r="K11" s="17" t="n">
        <v>10000</v>
      </c>
      <c r="L11" s="17" t="n">
        <v>10000</v>
      </c>
      <c r="M11" s="12" t="s">
        <v>10</v>
      </c>
    </row>
    <row r="12" customFormat="false" ht="15.95" hidden="false" customHeight="true" outlineLevel="0" collapsed="false">
      <c r="A12" s="0" t="s">
        <v>24</v>
      </c>
      <c r="B12" s="17" t="n">
        <v>0</v>
      </c>
      <c r="C12" s="18" t="n">
        <f aca="false">IF(D12&gt;0,B12/D12,0)</f>
        <v>0</v>
      </c>
      <c r="D12" s="17" t="n">
        <f aca="false">SUM(F12:H12)</f>
        <v>25500</v>
      </c>
      <c r="E12" s="12" t="s">
        <v>10</v>
      </c>
      <c r="F12" s="17" t="n">
        <f aca="false">J12*$H$1</f>
        <v>8500</v>
      </c>
      <c r="G12" s="17" t="n">
        <f aca="false">K12*$H$1</f>
        <v>8500</v>
      </c>
      <c r="H12" s="17" t="n">
        <f aca="false">L12*$H$1</f>
        <v>8500</v>
      </c>
      <c r="I12" s="12" t="s">
        <v>10</v>
      </c>
      <c r="J12" s="17" t="n">
        <v>5000</v>
      </c>
      <c r="K12" s="17" t="n">
        <v>5000</v>
      </c>
      <c r="L12" s="17" t="n">
        <v>5000</v>
      </c>
      <c r="M12" s="12" t="s">
        <v>10</v>
      </c>
    </row>
    <row r="13" customFormat="false" ht="15.95" hidden="false" customHeight="true" outlineLevel="0" collapsed="false">
      <c r="A13" s="0" t="s">
        <v>25</v>
      </c>
      <c r="B13" s="17" t="n">
        <v>0</v>
      </c>
      <c r="C13" s="18" t="n">
        <f aca="false">IF(D13&gt;0,B13/D13,0)</f>
        <v>0</v>
      </c>
      <c r="D13" s="17" t="n">
        <f aca="false">SUM(F13:H13)</f>
        <v>51000</v>
      </c>
      <c r="E13" s="12" t="s">
        <v>10</v>
      </c>
      <c r="F13" s="17" t="n">
        <f aca="false">J13*$H$1</f>
        <v>17000</v>
      </c>
      <c r="G13" s="17" t="n">
        <f aca="false">K13*$H$1</f>
        <v>17000</v>
      </c>
      <c r="H13" s="17" t="n">
        <f aca="false">L13*$H$1</f>
        <v>17000</v>
      </c>
      <c r="I13" s="12" t="s">
        <v>10</v>
      </c>
      <c r="J13" s="17" t="n">
        <v>10000</v>
      </c>
      <c r="K13" s="17" t="n">
        <v>10000</v>
      </c>
      <c r="L13" s="17" t="n">
        <v>10000</v>
      </c>
      <c r="M13" s="12" t="s">
        <v>10</v>
      </c>
    </row>
    <row r="14" customFormat="false" ht="15.95" hidden="false" customHeight="true" outlineLevel="0" collapsed="false">
      <c r="A14" s="0" t="s">
        <v>26</v>
      </c>
      <c r="B14" s="17" t="n">
        <v>0</v>
      </c>
      <c r="C14" s="18" t="n">
        <f aca="false">IF(D14&gt;0,B14/D14,0)</f>
        <v>0</v>
      </c>
      <c r="D14" s="17" t="n">
        <f aca="false">SUM(F14:H14)</f>
        <v>59500</v>
      </c>
      <c r="E14" s="12" t="s">
        <v>10</v>
      </c>
      <c r="F14" s="17" t="n">
        <f aca="false">J14*$H$1</f>
        <v>8500</v>
      </c>
      <c r="G14" s="17" t="n">
        <f aca="false">K14*$H$1</f>
        <v>17000</v>
      </c>
      <c r="H14" s="17" t="n">
        <f aca="false">L14*$H$1</f>
        <v>34000</v>
      </c>
      <c r="I14" s="12" t="s">
        <v>10</v>
      </c>
      <c r="J14" s="17" t="n">
        <v>5000</v>
      </c>
      <c r="K14" s="17" t="n">
        <v>10000</v>
      </c>
      <c r="L14" s="17" t="n">
        <v>20000</v>
      </c>
      <c r="M14" s="12" t="s">
        <v>10</v>
      </c>
    </row>
    <row r="15" customFormat="false" ht="15.95" hidden="false" customHeight="true" outlineLevel="0" collapsed="false">
      <c r="A15" s="0" t="s">
        <v>27</v>
      </c>
      <c r="B15" s="17" t="n">
        <v>0</v>
      </c>
      <c r="C15" s="18" t="n">
        <f aca="false">IF(D15&gt;0,B15/D15,0)</f>
        <v>0</v>
      </c>
      <c r="D15" s="17" t="n">
        <f aca="false">SUM(F15:H15)</f>
        <v>1700</v>
      </c>
      <c r="E15" s="12" t="s">
        <v>10</v>
      </c>
      <c r="F15" s="17" t="n">
        <f aca="false">J15*$H$1</f>
        <v>1700</v>
      </c>
      <c r="G15" s="17" t="n">
        <f aca="false">K15*$H$1</f>
        <v>0</v>
      </c>
      <c r="H15" s="17" t="n">
        <f aca="false">L15*$H$1</f>
        <v>0</v>
      </c>
      <c r="I15" s="12" t="s">
        <v>10</v>
      </c>
      <c r="J15" s="17" t="n">
        <v>1000</v>
      </c>
      <c r="K15" s="17"/>
      <c r="L15" s="17"/>
      <c r="M15" s="12" t="s">
        <v>10</v>
      </c>
    </row>
    <row r="16" customFormat="false" ht="15.95" hidden="false" customHeight="true" outlineLevel="0" collapsed="false">
      <c r="A16" s="0" t="s">
        <v>28</v>
      </c>
      <c r="B16" s="17" t="n">
        <v>0</v>
      </c>
      <c r="C16" s="18" t="n">
        <f aca="false">IF(D16&gt;0,B16/D16,0)</f>
        <v>0</v>
      </c>
      <c r="D16" s="17" t="n">
        <f aca="false">SUM(F16:H16)</f>
        <v>13600</v>
      </c>
      <c r="E16" s="12" t="s">
        <v>10</v>
      </c>
      <c r="F16" s="17" t="n">
        <f aca="false">J16*$H$1</f>
        <v>3400</v>
      </c>
      <c r="G16" s="17" t="n">
        <f aca="false">K16*$H$1</f>
        <v>5100</v>
      </c>
      <c r="H16" s="17" t="n">
        <f aca="false">L16*$H$1</f>
        <v>5100</v>
      </c>
      <c r="I16" s="12" t="s">
        <v>10</v>
      </c>
      <c r="J16" s="17" t="n">
        <v>2000</v>
      </c>
      <c r="K16" s="17" t="n">
        <v>3000</v>
      </c>
      <c r="L16" s="17" t="n">
        <v>3000</v>
      </c>
      <c r="M16" s="12" t="s">
        <v>10</v>
      </c>
    </row>
    <row r="17" customFormat="false" ht="15.95" hidden="false" customHeight="true" outlineLevel="0" collapsed="false">
      <c r="A17" s="0" t="s">
        <v>29</v>
      </c>
      <c r="B17" s="17" t="n">
        <v>0</v>
      </c>
      <c r="C17" s="18" t="n">
        <f aca="false">IF(D17&gt;0,B17/D17,0)</f>
        <v>0</v>
      </c>
      <c r="D17" s="17" t="n">
        <f aca="false">SUM(F17:H17)</f>
        <v>20400</v>
      </c>
      <c r="E17" s="12" t="s">
        <v>10</v>
      </c>
      <c r="F17" s="17" t="n">
        <f aca="false">J17*$H$1</f>
        <v>5100</v>
      </c>
      <c r="G17" s="17" t="n">
        <f aca="false">K17*$H$1</f>
        <v>6800</v>
      </c>
      <c r="H17" s="17" t="n">
        <f aca="false">L17*$H$1</f>
        <v>8500</v>
      </c>
      <c r="I17" s="12" t="s">
        <v>10</v>
      </c>
      <c r="J17" s="17" t="n">
        <v>3000</v>
      </c>
      <c r="K17" s="17" t="n">
        <v>4000</v>
      </c>
      <c r="L17" s="17" t="n">
        <v>5000</v>
      </c>
      <c r="M17" s="12" t="s">
        <v>10</v>
      </c>
    </row>
    <row r="18" customFormat="false" ht="15.95" hidden="false" customHeight="true" outlineLevel="0" collapsed="false">
      <c r="A18" s="0" t="s">
        <v>30</v>
      </c>
      <c r="B18" s="17" t="n">
        <v>0</v>
      </c>
      <c r="C18" s="18" t="n">
        <f aca="false">IF(D18&gt;0,B18/D18,0)</f>
        <v>0</v>
      </c>
      <c r="D18" s="17" t="n">
        <f aca="false">SUM(F18:H18)</f>
        <v>76500</v>
      </c>
      <c r="E18" s="12" t="s">
        <v>10</v>
      </c>
      <c r="F18" s="17" t="n">
        <f aca="false">J18*$H$1</f>
        <v>25500</v>
      </c>
      <c r="G18" s="17" t="n">
        <f aca="false">K18*$H$1</f>
        <v>25500</v>
      </c>
      <c r="H18" s="17" t="n">
        <f aca="false">L18*$H$1</f>
        <v>25500</v>
      </c>
      <c r="I18" s="12" t="s">
        <v>10</v>
      </c>
      <c r="J18" s="17" t="n">
        <v>15000</v>
      </c>
      <c r="K18" s="17" t="n">
        <v>15000</v>
      </c>
      <c r="L18" s="17" t="n">
        <v>15000</v>
      </c>
      <c r="M18" s="12" t="s">
        <v>10</v>
      </c>
    </row>
    <row r="19" customFormat="false" ht="15.95" hidden="false" customHeight="true" outlineLevel="0" collapsed="false">
      <c r="A19" s="0" t="s">
        <v>31</v>
      </c>
      <c r="B19" s="17" t="n">
        <v>0</v>
      </c>
      <c r="C19" s="18" t="n">
        <f aca="false">IF(D19&gt;0,B19/D19,0)</f>
        <v>0</v>
      </c>
      <c r="D19" s="17" t="n">
        <f aca="false">SUM(F19:H19)</f>
        <v>76500</v>
      </c>
      <c r="E19" s="12" t="s">
        <v>10</v>
      </c>
      <c r="F19" s="17" t="n">
        <f aca="false">J19*$H$1</f>
        <v>25500</v>
      </c>
      <c r="G19" s="17" t="n">
        <f aca="false">K19*$H$1</f>
        <v>25500</v>
      </c>
      <c r="H19" s="17" t="n">
        <f aca="false">L19*$H$1</f>
        <v>25500</v>
      </c>
      <c r="I19" s="12" t="s">
        <v>10</v>
      </c>
      <c r="J19" s="17" t="n">
        <v>15000</v>
      </c>
      <c r="K19" s="17" t="n">
        <v>15000</v>
      </c>
      <c r="L19" s="17" t="n">
        <v>15000</v>
      </c>
      <c r="M19" s="12" t="s">
        <v>10</v>
      </c>
    </row>
    <row r="20" customFormat="false" ht="15.95" hidden="false" customHeight="true" outlineLevel="0" collapsed="false">
      <c r="A20" s="0" t="s">
        <v>32</v>
      </c>
      <c r="B20" s="17" t="n">
        <v>0</v>
      </c>
      <c r="C20" s="18" t="n">
        <f aca="false">IF(D20&gt;0,B20/D20,0)</f>
        <v>0</v>
      </c>
      <c r="D20" s="17" t="n">
        <f aca="false">SUM(F20:H20)</f>
        <v>76500</v>
      </c>
      <c r="E20" s="12" t="s">
        <v>10</v>
      </c>
      <c r="F20" s="17" t="n">
        <f aca="false">J20*$H$1</f>
        <v>25500</v>
      </c>
      <c r="G20" s="17" t="n">
        <f aca="false">K20*$H$1</f>
        <v>25500</v>
      </c>
      <c r="H20" s="17" t="n">
        <f aca="false">L20*$H$1</f>
        <v>25500</v>
      </c>
      <c r="I20" s="12" t="s">
        <v>10</v>
      </c>
      <c r="J20" s="17" t="n">
        <v>15000</v>
      </c>
      <c r="K20" s="17" t="n">
        <v>15000</v>
      </c>
      <c r="L20" s="17" t="n">
        <v>15000</v>
      </c>
      <c r="M20" s="12" t="s">
        <v>10</v>
      </c>
    </row>
    <row r="21" customFormat="false" ht="15.95" hidden="false" customHeight="true" outlineLevel="0" collapsed="false">
      <c r="A21" s="0" t="s">
        <v>33</v>
      </c>
      <c r="B21" s="17" t="n">
        <v>0</v>
      </c>
      <c r="C21" s="18" t="n">
        <f aca="false">IF(D21&gt;0,B21/D21,0)</f>
        <v>0</v>
      </c>
      <c r="D21" s="17" t="n">
        <f aca="false">SUM(F21:H21)</f>
        <v>12750</v>
      </c>
      <c r="E21" s="12" t="s">
        <v>10</v>
      </c>
      <c r="F21" s="17" t="n">
        <f aca="false">J21*$H$1</f>
        <v>4250</v>
      </c>
      <c r="G21" s="17" t="n">
        <f aca="false">K21*$H$1</f>
        <v>4250</v>
      </c>
      <c r="H21" s="17" t="n">
        <f aca="false">L21*$H$1</f>
        <v>4250</v>
      </c>
      <c r="I21" s="12" t="s">
        <v>10</v>
      </c>
      <c r="J21" s="17" t="n">
        <v>2500</v>
      </c>
      <c r="K21" s="17" t="n">
        <v>2500</v>
      </c>
      <c r="L21" s="17" t="n">
        <v>2500</v>
      </c>
      <c r="M21" s="12" t="s">
        <v>10</v>
      </c>
    </row>
    <row r="22" customFormat="false" ht="15.95" hidden="false" customHeight="true" outlineLevel="0" collapsed="false">
      <c r="B22" s="17"/>
      <c r="C22" s="18"/>
      <c r="D22" s="17"/>
      <c r="E22" s="12" t="s">
        <v>10</v>
      </c>
      <c r="F22" s="17"/>
      <c r="G22" s="17"/>
      <c r="H22" s="17"/>
      <c r="I22" s="12" t="s">
        <v>10</v>
      </c>
      <c r="M22" s="12" t="s">
        <v>10</v>
      </c>
    </row>
    <row r="23" customFormat="false" ht="15.95" hidden="false" customHeight="true" outlineLevel="0" collapsed="false">
      <c r="B23" s="17"/>
      <c r="C23" s="18"/>
      <c r="D23" s="17"/>
      <c r="E23" s="12" t="s">
        <v>10</v>
      </c>
      <c r="F23" s="17"/>
      <c r="G23" s="17"/>
      <c r="H23" s="17"/>
      <c r="I23" s="12" t="s">
        <v>10</v>
      </c>
      <c r="M23" s="12" t="s">
        <v>10</v>
      </c>
    </row>
    <row r="24" customFormat="false" ht="15.95" hidden="false" customHeight="true" outlineLevel="0" collapsed="false">
      <c r="B24" s="17"/>
      <c r="C24" s="18"/>
      <c r="D24" s="17"/>
      <c r="E24" s="12" t="s">
        <v>10</v>
      </c>
      <c r="F24" s="17"/>
      <c r="G24" s="17"/>
      <c r="H24" s="17"/>
      <c r="I24" s="12" t="s">
        <v>10</v>
      </c>
      <c r="M24" s="12" t="s">
        <v>10</v>
      </c>
    </row>
    <row r="25" customFormat="false" ht="15.95" hidden="false" customHeight="true" outlineLevel="0" collapsed="false">
      <c r="B25" s="17"/>
      <c r="D25" s="17"/>
      <c r="E25" s="12" t="s">
        <v>10</v>
      </c>
      <c r="I25" s="12" t="s">
        <v>10</v>
      </c>
      <c r="M25" s="12" t="s">
        <v>10</v>
      </c>
    </row>
    <row r="26" s="9" customFormat="true" ht="15.95" hidden="false" customHeight="true" outlineLevel="0" collapsed="false">
      <c r="A26" s="10" t="s">
        <v>2</v>
      </c>
      <c r="B26" s="19" t="s">
        <v>3</v>
      </c>
      <c r="C26" s="11" t="s">
        <v>3</v>
      </c>
      <c r="D26" s="19" t="s">
        <v>3</v>
      </c>
      <c r="E26" s="12" t="s">
        <v>34</v>
      </c>
      <c r="F26" s="13" t="s">
        <v>5</v>
      </c>
      <c r="G26" s="13" t="s">
        <v>5</v>
      </c>
      <c r="H26" s="13" t="s">
        <v>5</v>
      </c>
      <c r="I26" s="12" t="s">
        <v>34</v>
      </c>
      <c r="J26" s="13" t="s">
        <v>5</v>
      </c>
      <c r="K26" s="13" t="s">
        <v>5</v>
      </c>
      <c r="L26" s="13" t="s">
        <v>5</v>
      </c>
      <c r="M26" s="12" t="s">
        <v>34</v>
      </c>
    </row>
    <row r="27" customFormat="false" ht="15.95" hidden="false" customHeight="true" outlineLevel="0" collapsed="false">
      <c r="A27" s="14" t="s">
        <v>35</v>
      </c>
      <c r="B27" s="20" t="n">
        <f aca="false">SUM(B4:B26)</f>
        <v>0</v>
      </c>
      <c r="C27" s="21" t="n">
        <f aca="false">IF(D27&gt;0,B27/D27,0)</f>
        <v>0</v>
      </c>
      <c r="D27" s="20" t="n">
        <f aca="false">SUM(D4:D26)</f>
        <v>1126250</v>
      </c>
      <c r="E27" s="12" t="s">
        <v>10</v>
      </c>
      <c r="F27" s="20" t="n">
        <f aca="false">SUM(F4:F26)</f>
        <v>323850</v>
      </c>
      <c r="G27" s="20" t="n">
        <f aca="false">SUM(G4:G26)</f>
        <v>361250</v>
      </c>
      <c r="H27" s="20" t="n">
        <f aca="false">SUM(H4:H26)</f>
        <v>441150</v>
      </c>
      <c r="I27" s="12" t="s">
        <v>10</v>
      </c>
      <c r="J27" s="20" t="n">
        <f aca="false">SUM(J4:J26)</f>
        <v>190500</v>
      </c>
      <c r="K27" s="20" t="n">
        <f aca="false">SUM(K4:K26)</f>
        <v>212500</v>
      </c>
      <c r="L27" s="20" t="n">
        <f aca="false">SUM(L4:L26)</f>
        <v>259500</v>
      </c>
      <c r="M27" s="12" t="s">
        <v>10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Albany 2001 Re-enactment&amp;CRecurrent Budget&amp;RPage &amp;P of &amp;N</oddHeader>
    <oddFooter>&amp;L&amp;D &amp;T&amp;CSmithson Planning - Organisational Management, Town Planning Environmental Assessment
PO Box 5377 Albany 6332 Tel : (08) 9842 9841   Fax : (08) 9842 9843   Mob : 0419 556 444&amp;RW97-00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B1" colorId="64" zoomScale="64" zoomScaleNormal="64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1" width="7.7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22" width="3.7"/>
    <col collapsed="false" customWidth="true" hidden="false" outlineLevel="0" max="8" min="6" style="3" width="14.7"/>
    <col collapsed="false" customWidth="true" hidden="false" outlineLevel="0" max="9" min="9" style="22" width="3.7"/>
    <col collapsed="false" customWidth="true" hidden="false" outlineLevel="0" max="13" min="10" style="0" width="13.7"/>
    <col collapsed="false" customWidth="true" hidden="false" outlineLevel="0" max="14" min="14" style="0" width="14.99"/>
    <col collapsed="false" customWidth="true" hidden="false" outlineLevel="0" max="15" min="15" style="22" width="3.7"/>
    <col collapsed="false" customWidth="true" hidden="false" outlineLevel="0" max="20" min="16" style="0" width="13.7"/>
    <col collapsed="false" customWidth="true" hidden="false" outlineLevel="0" max="21" min="21" style="22" width="3.7"/>
  </cols>
  <sheetData>
    <row r="1" s="28" customFormat="true" ht="21.75" hidden="false" customHeight="true" outlineLevel="0" collapsed="false">
      <c r="A1" s="23" t="s">
        <v>36</v>
      </c>
      <c r="B1" s="24"/>
      <c r="C1" s="24"/>
      <c r="D1" s="24"/>
      <c r="E1" s="25"/>
      <c r="F1" s="26"/>
      <c r="G1" s="26"/>
      <c r="H1" s="27" t="n">
        <f aca="false">'MGMT EXP'!H1</f>
        <v>1.7</v>
      </c>
      <c r="I1" s="25"/>
      <c r="J1" s="8" t="s">
        <v>37</v>
      </c>
      <c r="O1" s="25"/>
      <c r="P1" s="8" t="s">
        <v>1</v>
      </c>
      <c r="U1" s="25"/>
    </row>
    <row r="2" s="9" customFormat="true" ht="12.75" hidden="false" customHeight="false" outlineLevel="0" collapsed="false">
      <c r="A2" s="10" t="s">
        <v>2</v>
      </c>
      <c r="B2" s="11" t="s">
        <v>3</v>
      </c>
      <c r="C2" s="11" t="s">
        <v>3</v>
      </c>
      <c r="D2" s="11" t="s">
        <v>3</v>
      </c>
      <c r="E2" s="29"/>
      <c r="F2" s="13" t="s">
        <v>5</v>
      </c>
      <c r="G2" s="13" t="s">
        <v>5</v>
      </c>
      <c r="H2" s="13" t="s">
        <v>5</v>
      </c>
      <c r="I2" s="29"/>
      <c r="J2" s="30" t="s">
        <v>38</v>
      </c>
      <c r="K2" s="30" t="s">
        <v>38</v>
      </c>
      <c r="L2" s="30" t="s">
        <v>38</v>
      </c>
      <c r="M2" s="30" t="s">
        <v>38</v>
      </c>
      <c r="N2" s="30" t="s">
        <v>38</v>
      </c>
      <c r="O2" s="29"/>
      <c r="P2" s="30" t="s">
        <v>38</v>
      </c>
      <c r="Q2" s="30" t="s">
        <v>38</v>
      </c>
      <c r="R2" s="30" t="s">
        <v>38</v>
      </c>
      <c r="S2" s="30" t="s">
        <v>38</v>
      </c>
      <c r="T2" s="30" t="s">
        <v>38</v>
      </c>
      <c r="U2" s="29"/>
    </row>
    <row r="3" customFormat="false" ht="15.95" hidden="false" customHeight="true" outlineLevel="0" collapsed="false">
      <c r="A3" s="14" t="s">
        <v>6</v>
      </c>
      <c r="B3" s="15" t="s">
        <v>7</v>
      </c>
      <c r="C3" s="15" t="s">
        <v>8</v>
      </c>
      <c r="D3" s="15" t="s">
        <v>9</v>
      </c>
      <c r="E3" s="31" t="s">
        <v>10</v>
      </c>
      <c r="F3" s="16" t="s">
        <v>11</v>
      </c>
      <c r="G3" s="16" t="s">
        <v>12</v>
      </c>
      <c r="H3" s="16" t="s">
        <v>13</v>
      </c>
      <c r="I3" s="31" t="s">
        <v>10</v>
      </c>
      <c r="J3" s="0" t="s">
        <v>39</v>
      </c>
      <c r="K3" s="0" t="s">
        <v>40</v>
      </c>
      <c r="L3" s="0" t="s">
        <v>41</v>
      </c>
      <c r="M3" s="0" t="s">
        <v>42</v>
      </c>
      <c r="N3" s="32" t="s">
        <v>43</v>
      </c>
      <c r="O3" s="31" t="s">
        <v>10</v>
      </c>
      <c r="P3" s="0" t="s">
        <v>39</v>
      </c>
      <c r="Q3" s="0" t="s">
        <v>40</v>
      </c>
      <c r="R3" s="0" t="s">
        <v>41</v>
      </c>
      <c r="S3" s="0" t="s">
        <v>42</v>
      </c>
      <c r="T3" s="32" t="s">
        <v>43</v>
      </c>
      <c r="U3" s="31" t="s">
        <v>10</v>
      </c>
    </row>
    <row r="4" customFormat="false" ht="15.95" hidden="false" customHeight="true" outlineLevel="0" collapsed="false">
      <c r="E4" s="31" t="s">
        <v>10</v>
      </c>
      <c r="I4" s="31" t="s">
        <v>10</v>
      </c>
      <c r="N4" s="14"/>
      <c r="O4" s="31" t="s">
        <v>10</v>
      </c>
      <c r="T4" s="14"/>
      <c r="U4" s="31" t="s">
        <v>10</v>
      </c>
    </row>
    <row r="5" customFormat="false" ht="15.75" hidden="false" customHeight="true" outlineLevel="0" collapsed="false">
      <c r="A5" s="0" t="s">
        <v>44</v>
      </c>
      <c r="B5" s="17" t="n">
        <v>0</v>
      </c>
      <c r="C5" s="18" t="n">
        <f aca="false">IF(D5&gt;0,B5/D5,0)</f>
        <v>0</v>
      </c>
      <c r="D5" s="17" t="n">
        <f aca="false">SUM(F5:H5)</f>
        <v>25500</v>
      </c>
      <c r="E5" s="31" t="s">
        <v>10</v>
      </c>
      <c r="F5" s="17" t="n">
        <f aca="false">N5*0.05</f>
        <v>1275</v>
      </c>
      <c r="G5" s="17" t="n">
        <f aca="false">N5*0.1</f>
        <v>2550</v>
      </c>
      <c r="H5" s="17" t="n">
        <f aca="false">N5*0.85</f>
        <v>21675</v>
      </c>
      <c r="I5" s="31" t="s">
        <v>10</v>
      </c>
      <c r="J5" s="17" t="n">
        <f aca="false">P5*$H$1</f>
        <v>0</v>
      </c>
      <c r="K5" s="17" t="n">
        <f aca="false">Q5*$H$1</f>
        <v>0</v>
      </c>
      <c r="L5" s="17" t="n">
        <f aca="false">R5*$H$1</f>
        <v>8500</v>
      </c>
      <c r="M5" s="17" t="n">
        <f aca="false">S5*$H$1</f>
        <v>17000</v>
      </c>
      <c r="N5" s="20" t="n">
        <f aca="false">SUM(J5:M5)</f>
        <v>25500</v>
      </c>
      <c r="O5" s="31" t="s">
        <v>10</v>
      </c>
      <c r="P5" s="17"/>
      <c r="Q5" s="17"/>
      <c r="R5" s="17" t="n">
        <v>5000</v>
      </c>
      <c r="S5" s="17" t="n">
        <v>10000</v>
      </c>
      <c r="T5" s="20" t="n">
        <f aca="false">SUM(P5:S5)</f>
        <v>15000</v>
      </c>
      <c r="U5" s="31" t="s">
        <v>10</v>
      </c>
    </row>
    <row r="6" customFormat="false" ht="15.95" hidden="false" customHeight="true" outlineLevel="0" collapsed="false">
      <c r="A6" s="0" t="s">
        <v>45</v>
      </c>
      <c r="B6" s="17" t="n">
        <v>0</v>
      </c>
      <c r="C6" s="18" t="n">
        <f aca="false">IF(D6&gt;0,B6/D6,0)</f>
        <v>0</v>
      </c>
      <c r="D6" s="17" t="n">
        <f aca="false">SUM(F6:H6)</f>
        <v>170000</v>
      </c>
      <c r="E6" s="31" t="s">
        <v>10</v>
      </c>
      <c r="F6" s="17" t="n">
        <f aca="false">N6*0.05</f>
        <v>8500</v>
      </c>
      <c r="G6" s="17" t="n">
        <f aca="false">N6*0.1</f>
        <v>17000</v>
      </c>
      <c r="H6" s="17" t="n">
        <f aca="false">N6*0.85</f>
        <v>144500</v>
      </c>
      <c r="I6" s="31" t="s">
        <v>10</v>
      </c>
      <c r="J6" s="17" t="n">
        <f aca="false">P6*$H$1</f>
        <v>0</v>
      </c>
      <c r="K6" s="17" t="n">
        <f aca="false">Q6*$H$1</f>
        <v>34000</v>
      </c>
      <c r="L6" s="17" t="n">
        <f aca="false">R6*$H$1</f>
        <v>8500</v>
      </c>
      <c r="M6" s="17" t="n">
        <f aca="false">S6*$H$1</f>
        <v>127500</v>
      </c>
      <c r="N6" s="20" t="n">
        <f aca="false">SUM(J6:M6)</f>
        <v>170000</v>
      </c>
      <c r="O6" s="31" t="s">
        <v>10</v>
      </c>
      <c r="P6" s="17"/>
      <c r="Q6" s="17" t="n">
        <v>20000</v>
      </c>
      <c r="R6" s="17" t="n">
        <v>5000</v>
      </c>
      <c r="S6" s="17" t="n">
        <v>75000</v>
      </c>
      <c r="T6" s="20" t="n">
        <f aca="false">SUM(P6:S6)</f>
        <v>100000</v>
      </c>
      <c r="U6" s="31" t="s">
        <v>10</v>
      </c>
    </row>
    <row r="7" customFormat="false" ht="15.95" hidden="false" customHeight="true" outlineLevel="0" collapsed="false">
      <c r="A7" s="0" t="s">
        <v>46</v>
      </c>
      <c r="B7" s="17" t="n">
        <v>0</v>
      </c>
      <c r="C7" s="18" t="n">
        <f aca="false">IF(D7&gt;0,B7/D7,0)</f>
        <v>0</v>
      </c>
      <c r="D7" s="17" t="n">
        <f aca="false">SUM(F7:H7)</f>
        <v>1147500</v>
      </c>
      <c r="E7" s="31" t="s">
        <v>10</v>
      </c>
      <c r="F7" s="17" t="n">
        <f aca="false">N7*0.05</f>
        <v>57375</v>
      </c>
      <c r="G7" s="17" t="n">
        <f aca="false">N7*0.1</f>
        <v>114750</v>
      </c>
      <c r="H7" s="17" t="n">
        <f aca="false">N7*0.85</f>
        <v>975375</v>
      </c>
      <c r="I7" s="31" t="s">
        <v>10</v>
      </c>
      <c r="J7" s="17" t="n">
        <f aca="false">P7*$H$1</f>
        <v>170000</v>
      </c>
      <c r="K7" s="17" t="n">
        <f aca="false">Q7*$H$1</f>
        <v>85000</v>
      </c>
      <c r="L7" s="17" t="n">
        <f aca="false">R7*$H$1</f>
        <v>42500</v>
      </c>
      <c r="M7" s="17" t="n">
        <f aca="false">S7*$H$1</f>
        <v>850000</v>
      </c>
      <c r="N7" s="20" t="n">
        <f aca="false">SUM(J7:M7)</f>
        <v>1147500</v>
      </c>
      <c r="O7" s="31" t="s">
        <v>10</v>
      </c>
      <c r="P7" s="17" t="n">
        <v>100000</v>
      </c>
      <c r="Q7" s="17" t="n">
        <v>50000</v>
      </c>
      <c r="R7" s="17" t="n">
        <v>25000</v>
      </c>
      <c r="S7" s="17" t="n">
        <v>500000</v>
      </c>
      <c r="T7" s="20" t="n">
        <f aca="false">SUM(P7:S7)</f>
        <v>675000</v>
      </c>
      <c r="U7" s="31" t="s">
        <v>10</v>
      </c>
    </row>
    <row r="8" customFormat="false" ht="15.95" hidden="false" customHeight="true" outlineLevel="0" collapsed="false">
      <c r="A8" s="0" t="s">
        <v>47</v>
      </c>
      <c r="B8" s="17" t="n">
        <v>0</v>
      </c>
      <c r="C8" s="18" t="n">
        <f aca="false">IF(D8&gt;0,B8/D8,0)</f>
        <v>0</v>
      </c>
      <c r="D8" s="17" t="n">
        <f aca="false">SUM(F8:H8)</f>
        <v>467500</v>
      </c>
      <c r="E8" s="31" t="s">
        <v>10</v>
      </c>
      <c r="F8" s="17" t="n">
        <f aca="false">N8*0.05</f>
        <v>23375</v>
      </c>
      <c r="G8" s="17" t="n">
        <f aca="false">N8*0.1</f>
        <v>46750</v>
      </c>
      <c r="H8" s="17" t="n">
        <f aca="false">N8*0.85</f>
        <v>397375</v>
      </c>
      <c r="I8" s="31" t="s">
        <v>10</v>
      </c>
      <c r="J8" s="17" t="n">
        <f aca="false">P8*$H$1</f>
        <v>170000</v>
      </c>
      <c r="K8" s="17" t="n">
        <f aca="false">Q8*$H$1</f>
        <v>85000</v>
      </c>
      <c r="L8" s="17" t="n">
        <f aca="false">R8*$H$1</f>
        <v>42500</v>
      </c>
      <c r="M8" s="17" t="n">
        <f aca="false">S8*$H$1</f>
        <v>170000</v>
      </c>
      <c r="N8" s="20" t="n">
        <f aca="false">SUM(J8:M8)</f>
        <v>467500</v>
      </c>
      <c r="O8" s="31" t="s">
        <v>10</v>
      </c>
      <c r="P8" s="17" t="n">
        <v>100000</v>
      </c>
      <c r="Q8" s="17" t="n">
        <v>50000</v>
      </c>
      <c r="R8" s="17" t="n">
        <v>25000</v>
      </c>
      <c r="S8" s="17" t="n">
        <v>100000</v>
      </c>
      <c r="T8" s="20" t="n">
        <f aca="false">SUM(P8:S8)</f>
        <v>275000</v>
      </c>
      <c r="U8" s="31" t="s">
        <v>10</v>
      </c>
    </row>
    <row r="9" customFormat="false" ht="15.95" hidden="false" customHeight="true" outlineLevel="0" collapsed="false">
      <c r="A9" s="0" t="s">
        <v>48</v>
      </c>
      <c r="B9" s="17" t="n">
        <v>0</v>
      </c>
      <c r="C9" s="18" t="n">
        <f aca="false">IF(D9&gt;0,B9/D9,0)</f>
        <v>0</v>
      </c>
      <c r="D9" s="17" t="n">
        <f aca="false">SUM(F9:H9)</f>
        <v>170000</v>
      </c>
      <c r="E9" s="31" t="s">
        <v>10</v>
      </c>
      <c r="F9" s="17" t="n">
        <f aca="false">N9*0.05</f>
        <v>8500</v>
      </c>
      <c r="G9" s="17" t="n">
        <f aca="false">N9*0.1</f>
        <v>17000</v>
      </c>
      <c r="H9" s="17" t="n">
        <f aca="false">N9*0.85</f>
        <v>144500</v>
      </c>
      <c r="I9" s="31" t="s">
        <v>10</v>
      </c>
      <c r="J9" s="17" t="n">
        <f aca="false">P9*$H$1</f>
        <v>0</v>
      </c>
      <c r="K9" s="17" t="n">
        <f aca="false">Q9*$H$1</f>
        <v>0</v>
      </c>
      <c r="L9" s="17" t="n">
        <f aca="false">R9*$H$1</f>
        <v>0</v>
      </c>
      <c r="M9" s="17" t="n">
        <f aca="false">S9*$H$1</f>
        <v>170000</v>
      </c>
      <c r="N9" s="20" t="n">
        <f aca="false">SUM(J9:M9)</f>
        <v>170000</v>
      </c>
      <c r="O9" s="31" t="s">
        <v>10</v>
      </c>
      <c r="P9" s="17"/>
      <c r="Q9" s="17"/>
      <c r="R9" s="17"/>
      <c r="S9" s="17" t="n">
        <v>100000</v>
      </c>
      <c r="T9" s="20" t="n">
        <f aca="false">SUM(P9:S9)</f>
        <v>100000</v>
      </c>
      <c r="U9" s="31" t="s">
        <v>10</v>
      </c>
    </row>
    <row r="10" customFormat="false" ht="15.95" hidden="false" customHeight="true" outlineLevel="0" collapsed="false">
      <c r="A10" s="0" t="s">
        <v>49</v>
      </c>
      <c r="B10" s="17" t="n">
        <v>0</v>
      </c>
      <c r="C10" s="18" t="n">
        <f aca="false">IF(D10&gt;0,B10/D10,0)</f>
        <v>0</v>
      </c>
      <c r="D10" s="17" t="n">
        <f aca="false">SUM(F10:H10)</f>
        <v>170000</v>
      </c>
      <c r="E10" s="31" t="s">
        <v>10</v>
      </c>
      <c r="F10" s="17" t="n">
        <f aca="false">N10*0.05</f>
        <v>8500</v>
      </c>
      <c r="G10" s="17" t="n">
        <f aca="false">N10*0.1</f>
        <v>17000</v>
      </c>
      <c r="H10" s="17" t="n">
        <f aca="false">N10*0.85</f>
        <v>144500</v>
      </c>
      <c r="I10" s="31" t="s">
        <v>10</v>
      </c>
      <c r="J10" s="17" t="n">
        <f aca="false">P10*$H$1</f>
        <v>42500</v>
      </c>
      <c r="K10" s="17" t="n">
        <f aca="false">Q10*$H$1</f>
        <v>42500</v>
      </c>
      <c r="L10" s="17" t="n">
        <f aca="false">R10*$H$1</f>
        <v>0</v>
      </c>
      <c r="M10" s="17" t="n">
        <f aca="false">S10*$H$1</f>
        <v>85000</v>
      </c>
      <c r="N10" s="20" t="n">
        <f aca="false">SUM(J10:M10)</f>
        <v>170000</v>
      </c>
      <c r="O10" s="31" t="s">
        <v>10</v>
      </c>
      <c r="P10" s="17" t="n">
        <v>25000</v>
      </c>
      <c r="Q10" s="17" t="n">
        <v>25000</v>
      </c>
      <c r="R10" s="17"/>
      <c r="S10" s="17" t="n">
        <v>50000</v>
      </c>
      <c r="T10" s="20" t="n">
        <f aca="false">SUM(P10:S10)</f>
        <v>100000</v>
      </c>
      <c r="U10" s="31" t="s">
        <v>10</v>
      </c>
    </row>
    <row r="11" customFormat="false" ht="15.95" hidden="false" customHeight="true" outlineLevel="0" collapsed="false">
      <c r="A11" s="0" t="s">
        <v>50</v>
      </c>
      <c r="B11" s="17" t="n">
        <v>0</v>
      </c>
      <c r="C11" s="18" t="n">
        <f aca="false">IF(D11&gt;0,B11/D11,0)</f>
        <v>0</v>
      </c>
      <c r="D11" s="17" t="n">
        <f aca="false">SUM(F11:H11)</f>
        <v>170000</v>
      </c>
      <c r="E11" s="31" t="s">
        <v>10</v>
      </c>
      <c r="F11" s="17" t="n">
        <f aca="false">N11*0.05</f>
        <v>8500</v>
      </c>
      <c r="G11" s="17" t="n">
        <f aca="false">N11*0.1</f>
        <v>17000</v>
      </c>
      <c r="H11" s="17" t="n">
        <f aca="false">N11*0.85</f>
        <v>144500</v>
      </c>
      <c r="I11" s="31" t="s">
        <v>10</v>
      </c>
      <c r="J11" s="17" t="n">
        <f aca="false">P11*$H$1</f>
        <v>0</v>
      </c>
      <c r="K11" s="17" t="n">
        <f aca="false">Q11*$H$1</f>
        <v>34000</v>
      </c>
      <c r="L11" s="17" t="n">
        <f aca="false">R11*$H$1</f>
        <v>34000</v>
      </c>
      <c r="M11" s="17" t="n">
        <f aca="false">S11*$H$1</f>
        <v>102000</v>
      </c>
      <c r="N11" s="20" t="n">
        <f aca="false">SUM(J11:M11)</f>
        <v>170000</v>
      </c>
      <c r="O11" s="31" t="s">
        <v>10</v>
      </c>
      <c r="P11" s="17"/>
      <c r="Q11" s="17" t="n">
        <v>20000</v>
      </c>
      <c r="R11" s="17" t="n">
        <v>20000</v>
      </c>
      <c r="S11" s="17" t="n">
        <v>60000</v>
      </c>
      <c r="T11" s="20" t="n">
        <f aca="false">SUM(P11:S11)</f>
        <v>100000</v>
      </c>
      <c r="U11" s="31" t="s">
        <v>10</v>
      </c>
    </row>
    <row r="12" customFormat="false" ht="15.95" hidden="false" customHeight="true" outlineLevel="0" collapsed="false">
      <c r="A12" s="0" t="s">
        <v>51</v>
      </c>
      <c r="B12" s="17" t="n">
        <v>0</v>
      </c>
      <c r="C12" s="18" t="n">
        <f aca="false">IF(D12&gt;0,B12/D12,0)</f>
        <v>0</v>
      </c>
      <c r="D12" s="17" t="n">
        <f aca="false">SUM(F12:H12)</f>
        <v>850000</v>
      </c>
      <c r="E12" s="31" t="s">
        <v>10</v>
      </c>
      <c r="F12" s="17" t="n">
        <f aca="false">N12*0.05</f>
        <v>42500</v>
      </c>
      <c r="G12" s="17" t="n">
        <f aca="false">N12*0.1</f>
        <v>85000</v>
      </c>
      <c r="H12" s="17" t="n">
        <f aca="false">N12*0.85</f>
        <v>722500</v>
      </c>
      <c r="I12" s="31" t="s">
        <v>10</v>
      </c>
      <c r="J12" s="17" t="n">
        <f aca="false">P12*$H$1</f>
        <v>85000</v>
      </c>
      <c r="K12" s="17" t="n">
        <f aca="false">Q12*$H$1</f>
        <v>85000</v>
      </c>
      <c r="L12" s="17" t="n">
        <f aca="false">R12*$H$1</f>
        <v>42500</v>
      </c>
      <c r="M12" s="17" t="n">
        <f aca="false">S12*$H$1</f>
        <v>637500</v>
      </c>
      <c r="N12" s="20" t="n">
        <f aca="false">SUM(J12:M12)</f>
        <v>850000</v>
      </c>
      <c r="O12" s="31" t="s">
        <v>10</v>
      </c>
      <c r="P12" s="17" t="n">
        <v>50000</v>
      </c>
      <c r="Q12" s="17" t="n">
        <v>50000</v>
      </c>
      <c r="R12" s="17" t="n">
        <v>25000</v>
      </c>
      <c r="S12" s="17" t="n">
        <v>375000</v>
      </c>
      <c r="T12" s="20" t="n">
        <f aca="false">SUM(P12:S12)</f>
        <v>500000</v>
      </c>
      <c r="U12" s="31" t="s">
        <v>10</v>
      </c>
    </row>
    <row r="13" customFormat="false" ht="15.95" hidden="false" customHeight="true" outlineLevel="0" collapsed="false">
      <c r="A13" s="0" t="s">
        <v>52</v>
      </c>
      <c r="B13" s="17" t="n">
        <v>0</v>
      </c>
      <c r="C13" s="18" t="n">
        <f aca="false">IF(D13&gt;0,B13/D13,0)</f>
        <v>0</v>
      </c>
      <c r="D13" s="17" t="n">
        <f aca="false">SUM(F13:H13)</f>
        <v>850000</v>
      </c>
      <c r="E13" s="31" t="s">
        <v>10</v>
      </c>
      <c r="F13" s="17" t="n">
        <f aca="false">N13*0.05</f>
        <v>42500</v>
      </c>
      <c r="G13" s="17" t="n">
        <f aca="false">N13*0.1</f>
        <v>85000</v>
      </c>
      <c r="H13" s="17" t="n">
        <f aca="false">N13*0.85</f>
        <v>722500</v>
      </c>
      <c r="I13" s="31" t="s">
        <v>10</v>
      </c>
      <c r="J13" s="17" t="n">
        <f aca="false">P13*$H$1</f>
        <v>0</v>
      </c>
      <c r="K13" s="17" t="n">
        <f aca="false">Q13*$H$1</f>
        <v>0</v>
      </c>
      <c r="L13" s="17" t="n">
        <f aca="false">R13*$H$1</f>
        <v>0</v>
      </c>
      <c r="M13" s="17" t="n">
        <f aca="false">S13*$H$1</f>
        <v>850000</v>
      </c>
      <c r="N13" s="20" t="n">
        <f aca="false">SUM(J13:M13)</f>
        <v>850000</v>
      </c>
      <c r="O13" s="31" t="s">
        <v>10</v>
      </c>
      <c r="P13" s="17"/>
      <c r="Q13" s="17"/>
      <c r="R13" s="17"/>
      <c r="S13" s="17" t="n">
        <v>500000</v>
      </c>
      <c r="T13" s="20" t="n">
        <f aca="false">SUM(P13:S13)</f>
        <v>500000</v>
      </c>
      <c r="U13" s="31" t="s">
        <v>10</v>
      </c>
    </row>
    <row r="14" customFormat="false" ht="15.95" hidden="false" customHeight="true" outlineLevel="0" collapsed="false">
      <c r="A14" s="0" t="s">
        <v>53</v>
      </c>
      <c r="B14" s="17" t="n">
        <v>0</v>
      </c>
      <c r="C14" s="18" t="n">
        <f aca="false">IF(D14&gt;0,B14/D14,0)</f>
        <v>0</v>
      </c>
      <c r="D14" s="17" t="n">
        <f aca="false">SUM(F14:H14)</f>
        <v>255000</v>
      </c>
      <c r="E14" s="31" t="s">
        <v>10</v>
      </c>
      <c r="F14" s="17" t="n">
        <f aca="false">N14*0.05</f>
        <v>12750</v>
      </c>
      <c r="G14" s="17" t="n">
        <f aca="false">N14*0.1</f>
        <v>25500</v>
      </c>
      <c r="H14" s="17" t="n">
        <f aca="false">N14*0.85</f>
        <v>216750</v>
      </c>
      <c r="I14" s="31" t="s">
        <v>10</v>
      </c>
      <c r="J14" s="17" t="n">
        <f aca="false">P14*$H$1</f>
        <v>42500</v>
      </c>
      <c r="K14" s="17" t="n">
        <f aca="false">Q14*$H$1</f>
        <v>42500</v>
      </c>
      <c r="L14" s="17" t="n">
        <f aca="false">R14*$H$1</f>
        <v>0</v>
      </c>
      <c r="M14" s="17" t="n">
        <f aca="false">S14*$H$1</f>
        <v>170000</v>
      </c>
      <c r="N14" s="20" t="n">
        <f aca="false">SUM(J14:M14)</f>
        <v>255000</v>
      </c>
      <c r="O14" s="31" t="s">
        <v>10</v>
      </c>
      <c r="P14" s="17" t="n">
        <v>25000</v>
      </c>
      <c r="Q14" s="17" t="n">
        <v>25000</v>
      </c>
      <c r="R14" s="17"/>
      <c r="S14" s="17" t="n">
        <v>100000</v>
      </c>
      <c r="T14" s="20" t="n">
        <f aca="false">SUM(P14:S14)</f>
        <v>150000</v>
      </c>
      <c r="U14" s="31" t="s">
        <v>10</v>
      </c>
    </row>
    <row r="15" customFormat="false" ht="15.95" hidden="false" customHeight="true" outlineLevel="0" collapsed="false">
      <c r="A15" s="0" t="s">
        <v>54</v>
      </c>
      <c r="B15" s="17" t="n">
        <v>0</v>
      </c>
      <c r="C15" s="18" t="n">
        <f aca="false">IF(D15&gt;0,B15/D15,0)</f>
        <v>0</v>
      </c>
      <c r="D15" s="17" t="n">
        <f aca="false">SUM(F15:H15)</f>
        <v>127500</v>
      </c>
      <c r="E15" s="31" t="s">
        <v>10</v>
      </c>
      <c r="F15" s="17" t="n">
        <f aca="false">N15*0.05</f>
        <v>6375</v>
      </c>
      <c r="G15" s="17" t="n">
        <f aca="false">N15*0.1</f>
        <v>12750</v>
      </c>
      <c r="H15" s="17" t="n">
        <f aca="false">N15*0.85</f>
        <v>108375</v>
      </c>
      <c r="I15" s="31" t="s">
        <v>10</v>
      </c>
      <c r="J15" s="17" t="n">
        <f aca="false">P15*$H$1</f>
        <v>0</v>
      </c>
      <c r="K15" s="17" t="n">
        <f aca="false">Q15*$H$1</f>
        <v>42500</v>
      </c>
      <c r="L15" s="17" t="n">
        <f aca="false">R15*$H$1</f>
        <v>0</v>
      </c>
      <c r="M15" s="17" t="n">
        <f aca="false">S15*$H$1</f>
        <v>85000</v>
      </c>
      <c r="N15" s="20" t="n">
        <f aca="false">SUM(J15:M15)</f>
        <v>127500</v>
      </c>
      <c r="O15" s="31" t="s">
        <v>10</v>
      </c>
      <c r="P15" s="17"/>
      <c r="Q15" s="17" t="n">
        <v>25000</v>
      </c>
      <c r="R15" s="17"/>
      <c r="S15" s="17" t="n">
        <v>50000</v>
      </c>
      <c r="T15" s="20" t="n">
        <f aca="false">SUM(P15:S15)</f>
        <v>75000</v>
      </c>
      <c r="U15" s="31" t="s">
        <v>10</v>
      </c>
    </row>
    <row r="16" customFormat="false" ht="15.95" hidden="false" customHeight="true" outlineLevel="0" collapsed="false">
      <c r="A16" s="0" t="s">
        <v>55</v>
      </c>
      <c r="B16" s="17" t="n">
        <v>0</v>
      </c>
      <c r="C16" s="18" t="n">
        <f aca="false">IF(D16&gt;0,B16/D16,0)</f>
        <v>0</v>
      </c>
      <c r="D16" s="17" t="n">
        <f aca="false">SUM(F16:H16)</f>
        <v>42500</v>
      </c>
      <c r="E16" s="31" t="s">
        <v>10</v>
      </c>
      <c r="F16" s="17" t="n">
        <f aca="false">N16*0.05</f>
        <v>2125</v>
      </c>
      <c r="G16" s="17" t="n">
        <f aca="false">N16*0.1</f>
        <v>4250</v>
      </c>
      <c r="H16" s="17" t="n">
        <f aca="false">N16*0.85</f>
        <v>36125</v>
      </c>
      <c r="I16" s="31" t="s">
        <v>10</v>
      </c>
      <c r="J16" s="17" t="n">
        <f aca="false">P16*$H$1</f>
        <v>0</v>
      </c>
      <c r="K16" s="17" t="n">
        <f aca="false">Q16*$H$1</f>
        <v>0</v>
      </c>
      <c r="L16" s="17" t="n">
        <f aca="false">R16*$H$1</f>
        <v>42500</v>
      </c>
      <c r="M16" s="17" t="n">
        <f aca="false">S16*$H$1</f>
        <v>0</v>
      </c>
      <c r="N16" s="20" t="n">
        <f aca="false">SUM(J16:M16)</f>
        <v>42500</v>
      </c>
      <c r="O16" s="31" t="s">
        <v>10</v>
      </c>
      <c r="P16" s="17"/>
      <c r="Q16" s="17"/>
      <c r="R16" s="17" t="n">
        <v>25000</v>
      </c>
      <c r="S16" s="17"/>
      <c r="T16" s="20" t="n">
        <f aca="false">SUM(P16:S16)</f>
        <v>25000</v>
      </c>
      <c r="U16" s="31" t="s">
        <v>10</v>
      </c>
    </row>
    <row r="17" customFormat="false" ht="15.95" hidden="false" customHeight="true" outlineLevel="0" collapsed="false">
      <c r="A17" s="0" t="s">
        <v>56</v>
      </c>
      <c r="B17" s="17" t="n">
        <v>0</v>
      </c>
      <c r="C17" s="18" t="n">
        <f aca="false">IF(D17&gt;0,B17/D17,0)</f>
        <v>0</v>
      </c>
      <c r="D17" s="17" t="n">
        <f aca="false">SUM(F17:H17)</f>
        <v>425000</v>
      </c>
      <c r="E17" s="31" t="s">
        <v>10</v>
      </c>
      <c r="F17" s="17" t="n">
        <f aca="false">N17*0.05</f>
        <v>21250</v>
      </c>
      <c r="G17" s="17" t="n">
        <f aca="false">N17*0.1</f>
        <v>42500</v>
      </c>
      <c r="H17" s="17" t="n">
        <f aca="false">N17*0.85</f>
        <v>361250</v>
      </c>
      <c r="I17" s="31" t="s">
        <v>10</v>
      </c>
      <c r="J17" s="17" t="n">
        <f aca="false">P17*$H$1</f>
        <v>85000</v>
      </c>
      <c r="K17" s="17" t="n">
        <f aca="false">Q17*$H$1</f>
        <v>34000</v>
      </c>
      <c r="L17" s="17" t="n">
        <f aca="false">R17*$H$1</f>
        <v>34000</v>
      </c>
      <c r="M17" s="17" t="n">
        <f aca="false">S17*$H$1</f>
        <v>272000</v>
      </c>
      <c r="N17" s="20" t="n">
        <f aca="false">SUM(J17:M17)</f>
        <v>425000</v>
      </c>
      <c r="O17" s="31" t="s">
        <v>10</v>
      </c>
      <c r="P17" s="17" t="n">
        <v>50000</v>
      </c>
      <c r="Q17" s="17" t="n">
        <v>20000</v>
      </c>
      <c r="R17" s="17" t="n">
        <v>20000</v>
      </c>
      <c r="S17" s="17" t="n">
        <v>160000</v>
      </c>
      <c r="T17" s="20" t="n">
        <f aca="false">SUM(P17:S17)</f>
        <v>250000</v>
      </c>
      <c r="U17" s="31" t="s">
        <v>10</v>
      </c>
    </row>
    <row r="18" customFormat="false" ht="15.95" hidden="false" customHeight="true" outlineLevel="0" collapsed="false">
      <c r="A18" s="0" t="s">
        <v>57</v>
      </c>
      <c r="B18" s="17" t="n">
        <v>0</v>
      </c>
      <c r="C18" s="18" t="n">
        <f aca="false">IF(D18&gt;0,B18/D18,0)</f>
        <v>0</v>
      </c>
      <c r="D18" s="17" t="n">
        <f aca="false">SUM(F18:H18)</f>
        <v>17000</v>
      </c>
      <c r="E18" s="31" t="s">
        <v>10</v>
      </c>
      <c r="F18" s="17" t="n">
        <f aca="false">N18*0.05</f>
        <v>850</v>
      </c>
      <c r="G18" s="17" t="n">
        <f aca="false">N18*0.1</f>
        <v>1700</v>
      </c>
      <c r="H18" s="17" t="n">
        <f aca="false">N18*0.85</f>
        <v>14450</v>
      </c>
      <c r="I18" s="31" t="s">
        <v>10</v>
      </c>
      <c r="J18" s="17" t="n">
        <f aca="false">P18*$H$1</f>
        <v>0</v>
      </c>
      <c r="K18" s="17" t="n">
        <f aca="false">Q18*$H$1</f>
        <v>0</v>
      </c>
      <c r="L18" s="17" t="n">
        <f aca="false">R18*$H$1</f>
        <v>8500</v>
      </c>
      <c r="M18" s="17" t="n">
        <f aca="false">S18*$H$1</f>
        <v>8500</v>
      </c>
      <c r="N18" s="20" t="n">
        <f aca="false">SUM(J18:M18)</f>
        <v>17000</v>
      </c>
      <c r="O18" s="31" t="s">
        <v>10</v>
      </c>
      <c r="P18" s="17"/>
      <c r="Q18" s="17"/>
      <c r="R18" s="17" t="n">
        <v>5000</v>
      </c>
      <c r="S18" s="17" t="n">
        <v>5000</v>
      </c>
      <c r="T18" s="20" t="n">
        <f aca="false">SUM(P18:S18)</f>
        <v>10000</v>
      </c>
      <c r="U18" s="31" t="s">
        <v>10</v>
      </c>
    </row>
    <row r="19" customFormat="false" ht="15.95" hidden="false" customHeight="true" outlineLevel="0" collapsed="false">
      <c r="A19" s="0" t="s">
        <v>58</v>
      </c>
      <c r="B19" s="17" t="n">
        <v>0</v>
      </c>
      <c r="C19" s="18" t="n">
        <f aca="false">IF(D19&gt;0,B19/D19,0)</f>
        <v>0</v>
      </c>
      <c r="D19" s="17" t="n">
        <f aca="false">SUM(F19:H19)</f>
        <v>3782500</v>
      </c>
      <c r="E19" s="31" t="s">
        <v>10</v>
      </c>
      <c r="F19" s="17" t="n">
        <f aca="false">N19*0.05</f>
        <v>189125</v>
      </c>
      <c r="G19" s="17" t="n">
        <f aca="false">N19*0.1</f>
        <v>378250</v>
      </c>
      <c r="H19" s="17" t="n">
        <f aca="false">N19*0.85</f>
        <v>3215125</v>
      </c>
      <c r="I19" s="31" t="s">
        <v>10</v>
      </c>
      <c r="J19" s="17" t="n">
        <f aca="false">P19*$H$1</f>
        <v>170000</v>
      </c>
      <c r="K19" s="17" t="n">
        <f aca="false">Q19*$H$1</f>
        <v>170000</v>
      </c>
      <c r="L19" s="17" t="n">
        <f aca="false">R19*$H$1</f>
        <v>42500</v>
      </c>
      <c r="M19" s="17" t="n">
        <f aca="false">S19*$H$1</f>
        <v>3400000</v>
      </c>
      <c r="N19" s="20" t="n">
        <f aca="false">SUM(J19:M19)</f>
        <v>3782500</v>
      </c>
      <c r="O19" s="31" t="s">
        <v>10</v>
      </c>
      <c r="P19" s="17" t="n">
        <v>100000</v>
      </c>
      <c r="Q19" s="17" t="n">
        <v>100000</v>
      </c>
      <c r="R19" s="17" t="n">
        <v>25000</v>
      </c>
      <c r="S19" s="17" t="n">
        <v>2000000</v>
      </c>
      <c r="T19" s="20" t="n">
        <f aca="false">SUM(P19:S19)</f>
        <v>2225000</v>
      </c>
      <c r="U19" s="31" t="s">
        <v>10</v>
      </c>
    </row>
    <row r="20" customFormat="false" ht="15.95" hidden="false" customHeight="true" outlineLevel="0" collapsed="false">
      <c r="A20" s="0" t="s">
        <v>59</v>
      </c>
      <c r="B20" s="17" t="n">
        <v>0</v>
      </c>
      <c r="C20" s="18" t="n">
        <f aca="false">IF(D20&gt;0,B20/D20,0)</f>
        <v>0</v>
      </c>
      <c r="D20" s="17" t="n">
        <f aca="false">SUM(F20:H20)</f>
        <v>102000</v>
      </c>
      <c r="E20" s="31" t="s">
        <v>10</v>
      </c>
      <c r="F20" s="17" t="n">
        <f aca="false">N20*0.05</f>
        <v>5100</v>
      </c>
      <c r="G20" s="17" t="n">
        <f aca="false">N20*0.1</f>
        <v>10200</v>
      </c>
      <c r="H20" s="17" t="n">
        <f aca="false">N20*0.85</f>
        <v>86700</v>
      </c>
      <c r="I20" s="31" t="s">
        <v>10</v>
      </c>
      <c r="J20" s="17" t="n">
        <f aca="false">P20*$H$1</f>
        <v>0</v>
      </c>
      <c r="K20" s="17" t="n">
        <f aca="false">Q20*$H$1</f>
        <v>42500</v>
      </c>
      <c r="L20" s="17" t="n">
        <f aca="false">R20*$H$1</f>
        <v>8500</v>
      </c>
      <c r="M20" s="17" t="n">
        <f aca="false">S20*$H$1</f>
        <v>51000</v>
      </c>
      <c r="N20" s="20" t="n">
        <f aca="false">SUM(J20:M20)</f>
        <v>102000</v>
      </c>
      <c r="O20" s="31" t="s">
        <v>10</v>
      </c>
      <c r="P20" s="17"/>
      <c r="Q20" s="17" t="n">
        <v>25000</v>
      </c>
      <c r="R20" s="17" t="n">
        <v>5000</v>
      </c>
      <c r="S20" s="17" t="n">
        <v>30000</v>
      </c>
      <c r="T20" s="20" t="n">
        <f aca="false">SUM(P20:S20)</f>
        <v>60000</v>
      </c>
      <c r="U20" s="31" t="s">
        <v>10</v>
      </c>
    </row>
    <row r="21" customFormat="false" ht="15.95" hidden="false" customHeight="true" outlineLevel="0" collapsed="false">
      <c r="A21" s="0" t="s">
        <v>60</v>
      </c>
      <c r="B21" s="17" t="n">
        <v>0</v>
      </c>
      <c r="C21" s="18" t="n">
        <f aca="false">IF(D21&gt;0,B21/D21,0)</f>
        <v>0</v>
      </c>
      <c r="D21" s="17" t="n">
        <f aca="false">SUM(F21:H21)</f>
        <v>552500</v>
      </c>
      <c r="E21" s="31" t="s">
        <v>10</v>
      </c>
      <c r="F21" s="17" t="n">
        <f aca="false">N21*0.05</f>
        <v>27625</v>
      </c>
      <c r="G21" s="17" t="n">
        <f aca="false">N21*0.1</f>
        <v>55250</v>
      </c>
      <c r="H21" s="17" t="n">
        <f aca="false">N21*0.85</f>
        <v>469625</v>
      </c>
      <c r="I21" s="31" t="s">
        <v>10</v>
      </c>
      <c r="J21" s="17" t="n">
        <f aca="false">P21*$H$1</f>
        <v>85000</v>
      </c>
      <c r="K21" s="17" t="n">
        <f aca="false">Q21*$H$1</f>
        <v>85000</v>
      </c>
      <c r="L21" s="17" t="n">
        <f aca="false">R21*$H$1</f>
        <v>42500</v>
      </c>
      <c r="M21" s="17" t="n">
        <f aca="false">S21*$H$1</f>
        <v>340000</v>
      </c>
      <c r="N21" s="20" t="n">
        <f aca="false">SUM(J21:M21)</f>
        <v>552500</v>
      </c>
      <c r="O21" s="31" t="s">
        <v>10</v>
      </c>
      <c r="P21" s="17" t="n">
        <v>50000</v>
      </c>
      <c r="Q21" s="17" t="n">
        <v>50000</v>
      </c>
      <c r="R21" s="17" t="n">
        <v>25000</v>
      </c>
      <c r="S21" s="17" t="n">
        <v>200000</v>
      </c>
      <c r="T21" s="20" t="n">
        <f aca="false">SUM(P21:S21)</f>
        <v>325000</v>
      </c>
      <c r="U21" s="31" t="s">
        <v>10</v>
      </c>
    </row>
    <row r="22" customFormat="false" ht="15.95" hidden="false" customHeight="true" outlineLevel="0" collapsed="false">
      <c r="A22" s="0" t="s">
        <v>61</v>
      </c>
      <c r="B22" s="17" t="n">
        <v>0</v>
      </c>
      <c r="C22" s="18" t="n">
        <f aca="false">IF(D22&gt;0,B22/D22,0)</f>
        <v>0</v>
      </c>
      <c r="D22" s="17" t="n">
        <f aca="false">SUM(F22:H22)</f>
        <v>425000</v>
      </c>
      <c r="E22" s="31" t="s">
        <v>10</v>
      </c>
      <c r="F22" s="17" t="n">
        <f aca="false">N22*0.05</f>
        <v>21250</v>
      </c>
      <c r="G22" s="17" t="n">
        <f aca="false">N22*0.1</f>
        <v>42500</v>
      </c>
      <c r="H22" s="17" t="n">
        <f aca="false">N22*0.85</f>
        <v>361250</v>
      </c>
      <c r="I22" s="31" t="s">
        <v>10</v>
      </c>
      <c r="J22" s="17" t="n">
        <f aca="false">P22*$H$1</f>
        <v>255000</v>
      </c>
      <c r="K22" s="17" t="n">
        <f aca="false">Q22*$H$1</f>
        <v>127500</v>
      </c>
      <c r="L22" s="17" t="n">
        <f aca="false">R22*$H$1</f>
        <v>8500</v>
      </c>
      <c r="M22" s="17" t="n">
        <f aca="false">S22*$H$1</f>
        <v>34000</v>
      </c>
      <c r="N22" s="20" t="n">
        <f aca="false">SUM(J22:M22)</f>
        <v>425000</v>
      </c>
      <c r="O22" s="31" t="s">
        <v>10</v>
      </c>
      <c r="P22" s="17" t="n">
        <v>150000</v>
      </c>
      <c r="Q22" s="17" t="n">
        <v>75000</v>
      </c>
      <c r="R22" s="17" t="n">
        <v>5000</v>
      </c>
      <c r="S22" s="17" t="n">
        <v>20000</v>
      </c>
      <c r="T22" s="20" t="n">
        <f aca="false">SUM(P22:S22)</f>
        <v>250000</v>
      </c>
      <c r="U22" s="31" t="s">
        <v>10</v>
      </c>
    </row>
    <row r="23" customFormat="false" ht="15.95" hidden="false" customHeight="true" outlineLevel="0" collapsed="false">
      <c r="B23" s="17"/>
      <c r="C23" s="18"/>
      <c r="D23" s="17"/>
      <c r="E23" s="31" t="s">
        <v>10</v>
      </c>
      <c r="F23" s="17"/>
      <c r="G23" s="17"/>
      <c r="H23" s="17"/>
      <c r="I23" s="31" t="s">
        <v>10</v>
      </c>
      <c r="J23" s="17"/>
      <c r="K23" s="17"/>
      <c r="L23" s="17"/>
      <c r="M23" s="17"/>
      <c r="N23" s="20" t="n">
        <f aca="false">SUM(J23:M23)</f>
        <v>0</v>
      </c>
      <c r="O23" s="31" t="s">
        <v>10</v>
      </c>
      <c r="P23" s="17"/>
      <c r="Q23" s="17"/>
      <c r="R23" s="17"/>
      <c r="S23" s="17"/>
      <c r="T23" s="20" t="n">
        <f aca="false">SUM(P23:S23)</f>
        <v>0</v>
      </c>
      <c r="U23" s="31" t="s">
        <v>10</v>
      </c>
    </row>
    <row r="24" customFormat="false" ht="15.95" hidden="false" customHeight="true" outlineLevel="0" collapsed="false">
      <c r="B24" s="17"/>
      <c r="C24" s="18"/>
      <c r="D24" s="17"/>
      <c r="E24" s="31" t="s">
        <v>10</v>
      </c>
      <c r="F24" s="17"/>
      <c r="G24" s="17"/>
      <c r="H24" s="17"/>
      <c r="I24" s="31" t="s">
        <v>10</v>
      </c>
      <c r="J24" s="17"/>
      <c r="K24" s="17"/>
      <c r="L24" s="17"/>
      <c r="M24" s="17"/>
      <c r="N24" s="20" t="n">
        <f aca="false">SUM(J24:M24)</f>
        <v>0</v>
      </c>
      <c r="O24" s="31" t="s">
        <v>10</v>
      </c>
      <c r="P24" s="17"/>
      <c r="Q24" s="17"/>
      <c r="R24" s="17"/>
      <c r="S24" s="17"/>
      <c r="T24" s="20" t="n">
        <f aca="false">SUM(P24:S24)</f>
        <v>0</v>
      </c>
      <c r="U24" s="31" t="s">
        <v>10</v>
      </c>
    </row>
    <row r="25" customFormat="false" ht="15.95" hidden="false" customHeight="true" outlineLevel="0" collapsed="false">
      <c r="A25" s="0" t="s">
        <v>62</v>
      </c>
      <c r="B25" s="17" t="n">
        <v>0</v>
      </c>
      <c r="C25" s="18" t="n">
        <f aca="false">IF(D25&gt;0,B25/D25,0)</f>
        <v>0</v>
      </c>
      <c r="D25" s="17" t="n">
        <f aca="false">SUM(F25:H25)</f>
        <v>974950</v>
      </c>
      <c r="E25" s="31" t="s">
        <v>10</v>
      </c>
      <c r="F25" s="17" t="n">
        <f aca="false">N25*0.05</f>
        <v>48747.5</v>
      </c>
      <c r="G25" s="17" t="n">
        <f aca="false">N25*0.1</f>
        <v>97495</v>
      </c>
      <c r="H25" s="17" t="n">
        <f aca="false">N25*0.85</f>
        <v>828707.5</v>
      </c>
      <c r="I25" s="31" t="s">
        <v>10</v>
      </c>
      <c r="J25" s="17" t="n">
        <f aca="false">SUM(J5:J24)*0.1</f>
        <v>110500</v>
      </c>
      <c r="K25" s="17" t="n">
        <f aca="false">SUM(K5:K24)*0.1</f>
        <v>90950</v>
      </c>
      <c r="L25" s="17" t="n">
        <f aca="false">SUM(L5:L24)*0.1</f>
        <v>36550</v>
      </c>
      <c r="M25" s="17" t="n">
        <f aca="false">SUM(M5:M24)*0.1</f>
        <v>736950</v>
      </c>
      <c r="N25" s="20" t="n">
        <f aca="false">SUM(J25:M25)</f>
        <v>974950</v>
      </c>
      <c r="O25" s="31" t="s">
        <v>10</v>
      </c>
      <c r="P25" s="17" t="n">
        <f aca="false">SUM(P5:P24)*0.1</f>
        <v>65000</v>
      </c>
      <c r="Q25" s="17" t="n">
        <f aca="false">SUM(Q5:Q24)*0.1</f>
        <v>53500</v>
      </c>
      <c r="R25" s="17" t="n">
        <f aca="false">SUM(R5:R24)*0.1</f>
        <v>21500</v>
      </c>
      <c r="S25" s="17" t="n">
        <f aca="false">SUM(S5:S24)*0.1</f>
        <v>433500</v>
      </c>
      <c r="T25" s="20" t="n">
        <f aca="false">SUM(P25:S25)</f>
        <v>573500</v>
      </c>
      <c r="U25" s="31" t="s">
        <v>10</v>
      </c>
    </row>
    <row r="26" customFormat="false" ht="15.95" hidden="false" customHeight="true" outlineLevel="0" collapsed="false">
      <c r="B26" s="17"/>
      <c r="D26" s="17"/>
      <c r="E26" s="31" t="s">
        <v>10</v>
      </c>
      <c r="I26" s="31" t="s">
        <v>10</v>
      </c>
      <c r="J26" s="3"/>
      <c r="K26" s="3"/>
      <c r="L26" s="3"/>
      <c r="M26" s="3"/>
      <c r="O26" s="31" t="s">
        <v>10</v>
      </c>
      <c r="P26" s="3"/>
      <c r="Q26" s="3"/>
      <c r="R26" s="3"/>
      <c r="S26" s="3"/>
      <c r="U26" s="31" t="s">
        <v>10</v>
      </c>
    </row>
    <row r="27" s="29" customFormat="true" ht="15.95" hidden="false" customHeight="true" outlineLevel="0" collapsed="false">
      <c r="A27" s="29" t="s">
        <v>2</v>
      </c>
      <c r="B27" s="33" t="s">
        <v>3</v>
      </c>
      <c r="C27" s="34" t="s">
        <v>3</v>
      </c>
      <c r="D27" s="33" t="s">
        <v>3</v>
      </c>
      <c r="E27" s="31" t="s">
        <v>34</v>
      </c>
      <c r="F27" s="30" t="s">
        <v>5</v>
      </c>
      <c r="G27" s="30" t="s">
        <v>5</v>
      </c>
      <c r="H27" s="30" t="s">
        <v>5</v>
      </c>
      <c r="I27" s="31" t="s">
        <v>34</v>
      </c>
      <c r="J27" s="30" t="s">
        <v>38</v>
      </c>
      <c r="K27" s="30" t="s">
        <v>38</v>
      </c>
      <c r="L27" s="30" t="s">
        <v>38</v>
      </c>
      <c r="M27" s="30" t="s">
        <v>38</v>
      </c>
      <c r="N27" s="30" t="s">
        <v>38</v>
      </c>
      <c r="O27" s="31" t="s">
        <v>34</v>
      </c>
      <c r="P27" s="30" t="s">
        <v>38</v>
      </c>
      <c r="Q27" s="30" t="s">
        <v>38</v>
      </c>
      <c r="R27" s="30" t="s">
        <v>38</v>
      </c>
      <c r="S27" s="30" t="s">
        <v>38</v>
      </c>
      <c r="T27" s="30" t="s">
        <v>38</v>
      </c>
      <c r="U27" s="31" t="s">
        <v>34</v>
      </c>
    </row>
    <row r="28" customFormat="false" ht="15.95" hidden="false" customHeight="true" outlineLevel="0" collapsed="false">
      <c r="A28" s="14" t="s">
        <v>63</v>
      </c>
      <c r="B28" s="20" t="n">
        <f aca="false">SUM(B4:B27)</f>
        <v>0</v>
      </c>
      <c r="C28" s="21" t="n">
        <f aca="false">IF(D28&gt;0,B28/D28,0)</f>
        <v>0</v>
      </c>
      <c r="D28" s="20" t="n">
        <f aca="false">SUM(D4:D27)</f>
        <v>10724450</v>
      </c>
      <c r="E28" s="31" t="s">
        <v>10</v>
      </c>
      <c r="F28" s="20" t="n">
        <f aca="false">SUM(F4:F27)</f>
        <v>536222.5</v>
      </c>
      <c r="G28" s="20" t="n">
        <f aca="false">SUM(G4:G27)</f>
        <v>1072445</v>
      </c>
      <c r="H28" s="20" t="n">
        <f aca="false">SUM(H4:H27)</f>
        <v>9115782.5</v>
      </c>
      <c r="I28" s="31" t="s">
        <v>10</v>
      </c>
      <c r="J28" s="20" t="n">
        <f aca="false">SUM(J4:J27)</f>
        <v>1215500</v>
      </c>
      <c r="K28" s="20" t="n">
        <f aca="false">SUM(K4:K27)</f>
        <v>1000450</v>
      </c>
      <c r="L28" s="20" t="n">
        <f aca="false">SUM(L4:L27)</f>
        <v>402050</v>
      </c>
      <c r="M28" s="20" t="n">
        <f aca="false">SUM(M4:M27)</f>
        <v>8106450</v>
      </c>
      <c r="N28" s="20" t="n">
        <f aca="false">SUM(J28:M28)</f>
        <v>10724450</v>
      </c>
      <c r="O28" s="31" t="s">
        <v>10</v>
      </c>
      <c r="P28" s="20" t="n">
        <f aca="false">SUM(P4:P27)</f>
        <v>715000</v>
      </c>
      <c r="Q28" s="20" t="n">
        <f aca="false">SUM(Q4:Q27)</f>
        <v>588500</v>
      </c>
      <c r="R28" s="20" t="n">
        <f aca="false">SUM(R4:R27)</f>
        <v>236500</v>
      </c>
      <c r="S28" s="20" t="n">
        <f aca="false">SUM(S4:S27)</f>
        <v>4768500</v>
      </c>
      <c r="T28" s="20" t="n">
        <f aca="false">SUM(P28:S28)</f>
        <v>6308500</v>
      </c>
      <c r="U28" s="31" t="s">
        <v>10</v>
      </c>
    </row>
    <row r="30" customFormat="false" ht="12.75" hidden="false" customHeight="false" outlineLevel="0" collapsed="false">
      <c r="A30" s="0" t="s">
        <v>64</v>
      </c>
    </row>
    <row r="32" customFormat="false" ht="12.75" hidden="false" customHeight="false" outlineLevel="0" collapsed="false">
      <c r="A32" s="1" t="s">
        <v>65</v>
      </c>
    </row>
    <row r="33" customFormat="false" ht="12.75" hidden="false" customHeight="false" outlineLevel="0" collapsed="false">
      <c r="A33" s="1" t="s">
        <v>66</v>
      </c>
    </row>
    <row r="34" customFormat="false" ht="12.75" hidden="false" customHeight="false" outlineLevel="0" collapsed="false">
      <c r="A34" s="1" t="s">
        <v>67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&amp;"Times New Roman,Regular"Albany 2001 Re-enactment (C)&amp;C&amp;"Times New Roman,Regular"Recurrent Budget&amp;R&amp;"Times New Roman,Regular"Page &amp;P of &amp;N</oddHeader>
    <oddFooter>&amp;L&amp;"Times New Roman,Regular"&amp;D &amp;T&amp;CSmithson Planning - Organisational Management, Town Planning Environmental Assessment
PO Box 5377 Albany 6332 Tel : (08) 9842 9841   Fax : (08) 9842 9843   Mob : 0428 556 444&amp;R&amp;"Times New Roman,Regular"W97-00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10.13"/>
    <col collapsed="false" customWidth="true" hidden="false" outlineLevel="0" max="3" min="3" style="1" width="13.7"/>
    <col collapsed="false" customWidth="true" hidden="false" outlineLevel="0" max="4" min="4" style="1" width="15.56"/>
    <col collapsed="false" customWidth="true" hidden="false" outlineLevel="0" max="5" min="5" style="35" width="3.7"/>
    <col collapsed="false" customWidth="true" hidden="false" outlineLevel="0" max="8" min="6" style="3" width="14.7"/>
    <col collapsed="false" customWidth="true" hidden="false" outlineLevel="0" max="9" min="9" style="35" width="4.14"/>
    <col collapsed="false" customWidth="true" hidden="false" outlineLevel="0" max="13" min="10" style="0" width="14.7"/>
    <col collapsed="false" customWidth="true" hidden="false" outlineLevel="0" max="14" min="14" style="36" width="14.7"/>
    <col collapsed="false" customWidth="true" hidden="false" outlineLevel="0" max="15" min="15" style="35" width="4.14"/>
  </cols>
  <sheetData>
    <row r="1" s="41" customFormat="true" ht="21.75" hidden="false" customHeight="true" outlineLevel="0" collapsed="false">
      <c r="A1" s="37" t="s">
        <v>68</v>
      </c>
      <c r="B1" s="38"/>
      <c r="C1" s="38"/>
      <c r="D1" s="38"/>
      <c r="E1" s="38"/>
      <c r="F1" s="39"/>
      <c r="G1" s="39"/>
      <c r="H1" s="40" t="n">
        <f aca="false">'MGMT EXP'!H1</f>
        <v>1.7</v>
      </c>
      <c r="I1" s="38"/>
      <c r="J1" s="8" t="s">
        <v>37</v>
      </c>
      <c r="N1" s="42"/>
      <c r="O1" s="38"/>
    </row>
    <row r="2" s="43" customFormat="true" ht="12.75" hidden="false" customHeight="false" outlineLevel="0" collapsed="false">
      <c r="A2" s="43" t="s">
        <v>2</v>
      </c>
      <c r="B2" s="35" t="s">
        <v>3</v>
      </c>
      <c r="C2" s="35" t="s">
        <v>3</v>
      </c>
      <c r="D2" s="35" t="s">
        <v>3</v>
      </c>
      <c r="E2" s="44" t="s">
        <v>4</v>
      </c>
      <c r="F2" s="45" t="s">
        <v>5</v>
      </c>
      <c r="G2" s="45" t="s">
        <v>5</v>
      </c>
      <c r="H2" s="45" t="s">
        <v>5</v>
      </c>
      <c r="I2" s="44" t="s">
        <v>4</v>
      </c>
      <c r="J2" s="46" t="s">
        <v>69</v>
      </c>
      <c r="K2" s="46" t="s">
        <v>69</v>
      </c>
      <c r="L2" s="46" t="s">
        <v>69</v>
      </c>
      <c r="M2" s="46" t="s">
        <v>69</v>
      </c>
      <c r="N2" s="47" t="s">
        <v>69</v>
      </c>
      <c r="O2" s="44" t="s">
        <v>4</v>
      </c>
    </row>
    <row r="3" customFormat="false" ht="15.95" hidden="false" customHeight="true" outlineLevel="0" collapsed="false">
      <c r="A3" s="14" t="s">
        <v>6</v>
      </c>
      <c r="B3" s="15" t="s">
        <v>7</v>
      </c>
      <c r="C3" s="15" t="s">
        <v>8</v>
      </c>
      <c r="D3" s="15" t="s">
        <v>9</v>
      </c>
      <c r="E3" s="44" t="s">
        <v>10</v>
      </c>
      <c r="F3" s="16" t="s">
        <v>11</v>
      </c>
      <c r="G3" s="16" t="s">
        <v>12</v>
      </c>
      <c r="H3" s="16" t="s">
        <v>13</v>
      </c>
      <c r="I3" s="44" t="s">
        <v>10</v>
      </c>
      <c r="J3" s="0" t="s">
        <v>70</v>
      </c>
      <c r="K3" s="0" t="s">
        <v>71</v>
      </c>
      <c r="L3" s="0" t="s">
        <v>72</v>
      </c>
      <c r="M3" s="0" t="s">
        <v>73</v>
      </c>
      <c r="N3" s="48" t="s">
        <v>43</v>
      </c>
      <c r="O3" s="44" t="s">
        <v>10</v>
      </c>
    </row>
    <row r="4" customFormat="false" ht="15.95" hidden="false" customHeight="true" outlineLevel="0" collapsed="false">
      <c r="E4" s="44" t="s">
        <v>10</v>
      </c>
      <c r="I4" s="44" t="s">
        <v>10</v>
      </c>
      <c r="J4" s="0" t="s">
        <v>74</v>
      </c>
      <c r="K4" s="0" t="s">
        <v>75</v>
      </c>
      <c r="L4" s="0" t="s">
        <v>76</v>
      </c>
      <c r="M4" s="0" t="s">
        <v>77</v>
      </c>
      <c r="O4" s="44" t="s">
        <v>10</v>
      </c>
    </row>
    <row r="5" customFormat="false" ht="15.95" hidden="false" customHeight="true" outlineLevel="0" collapsed="false">
      <c r="B5" s="17"/>
      <c r="D5" s="17"/>
      <c r="E5" s="44" t="s">
        <v>10</v>
      </c>
      <c r="I5" s="44" t="s">
        <v>10</v>
      </c>
      <c r="J5" s="3"/>
      <c r="K5" s="3"/>
      <c r="L5" s="3"/>
      <c r="M5" s="3"/>
      <c r="O5" s="44" t="s">
        <v>10</v>
      </c>
    </row>
    <row r="6" customFormat="false" ht="15.75" hidden="false" customHeight="true" outlineLevel="0" collapsed="false">
      <c r="A6" s="0" t="s">
        <v>78</v>
      </c>
      <c r="B6" s="17" t="n">
        <v>0</v>
      </c>
      <c r="C6" s="18" t="n">
        <f aca="false">IF(D6&gt;0,B6/D6,0)</f>
        <v>0</v>
      </c>
      <c r="D6" s="17" t="n">
        <f aca="false">SUM(F6:H6)</f>
        <v>21675</v>
      </c>
      <c r="E6" s="44" t="s">
        <v>10</v>
      </c>
      <c r="F6" s="49" t="n">
        <f aca="false">'Project INC'!$N5*0.05</f>
        <v>1275</v>
      </c>
      <c r="G6" s="49" t="n">
        <f aca="false">'Project INC'!$N5*0.1</f>
        <v>2550</v>
      </c>
      <c r="H6" s="49" t="n">
        <f aca="false">'Project INC'!$N5*0.7</f>
        <v>17850</v>
      </c>
      <c r="I6" s="44" t="s">
        <v>10</v>
      </c>
      <c r="J6" s="17" t="n">
        <f aca="false">$D6*0.3</f>
        <v>6502.5</v>
      </c>
      <c r="K6" s="17" t="n">
        <f aca="false">$D6*0.2</f>
        <v>4335</v>
      </c>
      <c r="L6" s="17" t="n">
        <f aca="false">$D6*0.4</f>
        <v>8670</v>
      </c>
      <c r="M6" s="17" t="n">
        <f aca="false">$D6*0.1</f>
        <v>2167.5</v>
      </c>
      <c r="N6" s="50" t="n">
        <f aca="false">SUM(J6:M6)</f>
        <v>21675</v>
      </c>
      <c r="O6" s="44" t="s">
        <v>10</v>
      </c>
    </row>
    <row r="7" customFormat="false" ht="15.95" hidden="false" customHeight="true" outlineLevel="0" collapsed="false">
      <c r="A7" s="0" t="s">
        <v>79</v>
      </c>
      <c r="B7" s="17" t="n">
        <v>0</v>
      </c>
      <c r="C7" s="18" t="n">
        <f aca="false">IF(D7&gt;0,B7/D7,0)</f>
        <v>0</v>
      </c>
      <c r="D7" s="17" t="n">
        <f aca="false">SUM(F7:H7)</f>
        <v>144500</v>
      </c>
      <c r="E7" s="44" t="s">
        <v>10</v>
      </c>
      <c r="F7" s="49" t="n">
        <f aca="false">'Project INC'!$N6*0.05</f>
        <v>8500</v>
      </c>
      <c r="G7" s="49" t="n">
        <f aca="false">'Project INC'!$N6*0.1</f>
        <v>17000</v>
      </c>
      <c r="H7" s="49" t="n">
        <f aca="false">'Project INC'!$N6*0.7</f>
        <v>119000</v>
      </c>
      <c r="I7" s="44" t="s">
        <v>10</v>
      </c>
      <c r="J7" s="17" t="n">
        <f aca="false">$D7*0.3</f>
        <v>43350</v>
      </c>
      <c r="K7" s="17" t="n">
        <f aca="false">$D7*0.2</f>
        <v>28900</v>
      </c>
      <c r="L7" s="17" t="n">
        <f aca="false">$D7*0.4</f>
        <v>57800</v>
      </c>
      <c r="M7" s="17" t="n">
        <f aca="false">$D7*0.1</f>
        <v>14450</v>
      </c>
      <c r="N7" s="50" t="n">
        <f aca="false">SUM(J7:M7)</f>
        <v>144500</v>
      </c>
      <c r="O7" s="44" t="s">
        <v>10</v>
      </c>
    </row>
    <row r="8" customFormat="false" ht="15.95" hidden="false" customHeight="true" outlineLevel="0" collapsed="false">
      <c r="A8" s="0" t="s">
        <v>80</v>
      </c>
      <c r="B8" s="17" t="n">
        <v>0</v>
      </c>
      <c r="C8" s="18" t="n">
        <f aca="false">IF(D8&gt;0,B8/D8,0)</f>
        <v>0</v>
      </c>
      <c r="D8" s="17" t="n">
        <f aca="false">SUM(F8:H8)</f>
        <v>975375</v>
      </c>
      <c r="E8" s="44" t="s">
        <v>10</v>
      </c>
      <c r="F8" s="49" t="n">
        <f aca="false">'Project INC'!$N7*0.05</f>
        <v>57375</v>
      </c>
      <c r="G8" s="49" t="n">
        <f aca="false">'Project INC'!$N7*0.1</f>
        <v>114750</v>
      </c>
      <c r="H8" s="49" t="n">
        <f aca="false">'Project INC'!$N7*0.7</f>
        <v>803250</v>
      </c>
      <c r="I8" s="44" t="s">
        <v>10</v>
      </c>
      <c r="J8" s="17" t="n">
        <f aca="false">$D8*0.3</f>
        <v>292612.5</v>
      </c>
      <c r="K8" s="17" t="n">
        <f aca="false">$D8*0.2</f>
        <v>195075</v>
      </c>
      <c r="L8" s="17" t="n">
        <f aca="false">$D8*0.4</f>
        <v>390150</v>
      </c>
      <c r="M8" s="17" t="n">
        <f aca="false">$D8*0.1</f>
        <v>97537.5</v>
      </c>
      <c r="N8" s="50" t="n">
        <f aca="false">SUM(J8:M8)</f>
        <v>975375</v>
      </c>
      <c r="O8" s="44" t="s">
        <v>10</v>
      </c>
    </row>
    <row r="9" customFormat="false" ht="15.95" hidden="false" customHeight="true" outlineLevel="0" collapsed="false">
      <c r="A9" s="0" t="s">
        <v>47</v>
      </c>
      <c r="B9" s="17" t="n">
        <v>0</v>
      </c>
      <c r="C9" s="18" t="n">
        <f aca="false">IF(D9&gt;0,B9/D9,0)</f>
        <v>0</v>
      </c>
      <c r="D9" s="17" t="n">
        <f aca="false">SUM(F9:H9)</f>
        <v>397375</v>
      </c>
      <c r="E9" s="44" t="s">
        <v>10</v>
      </c>
      <c r="F9" s="49" t="n">
        <f aca="false">'Project INC'!$N8*0.05</f>
        <v>23375</v>
      </c>
      <c r="G9" s="49" t="n">
        <f aca="false">'Project INC'!$N8*0.1</f>
        <v>46750</v>
      </c>
      <c r="H9" s="49" t="n">
        <f aca="false">'Project INC'!$N8*0.7</f>
        <v>327250</v>
      </c>
      <c r="I9" s="44" t="s">
        <v>10</v>
      </c>
      <c r="J9" s="17" t="n">
        <f aca="false">$D9*0.3</f>
        <v>119212.5</v>
      </c>
      <c r="K9" s="17" t="n">
        <f aca="false">$D9*0.2</f>
        <v>79475</v>
      </c>
      <c r="L9" s="17" t="n">
        <f aca="false">$D9*0.4</f>
        <v>158950</v>
      </c>
      <c r="M9" s="17" t="n">
        <f aca="false">$D9*0.1</f>
        <v>39737.5</v>
      </c>
      <c r="N9" s="50" t="n">
        <f aca="false">SUM(J9:M9)</f>
        <v>397375</v>
      </c>
      <c r="O9" s="44" t="s">
        <v>10</v>
      </c>
    </row>
    <row r="10" customFormat="false" ht="15.95" hidden="false" customHeight="true" outlineLevel="0" collapsed="false">
      <c r="A10" s="0" t="s">
        <v>81</v>
      </c>
      <c r="B10" s="17" t="n">
        <v>0</v>
      </c>
      <c r="C10" s="18" t="n">
        <f aca="false">IF(D10&gt;0,B10/D10,0)</f>
        <v>0</v>
      </c>
      <c r="D10" s="17" t="n">
        <f aca="false">SUM(F10:H10)</f>
        <v>144500</v>
      </c>
      <c r="E10" s="44" t="s">
        <v>10</v>
      </c>
      <c r="F10" s="49" t="n">
        <f aca="false">'Project INC'!$N9*0.05</f>
        <v>8500</v>
      </c>
      <c r="G10" s="49" t="n">
        <f aca="false">'Project INC'!$N9*0.1</f>
        <v>17000</v>
      </c>
      <c r="H10" s="49" t="n">
        <f aca="false">'Project INC'!$N9*0.7</f>
        <v>119000</v>
      </c>
      <c r="I10" s="44" t="s">
        <v>10</v>
      </c>
      <c r="J10" s="17" t="n">
        <f aca="false">$D10*0.3</f>
        <v>43350</v>
      </c>
      <c r="K10" s="17" t="n">
        <f aca="false">$D10*0.2</f>
        <v>28900</v>
      </c>
      <c r="L10" s="17" t="n">
        <f aca="false">$D10*0.4</f>
        <v>57800</v>
      </c>
      <c r="M10" s="17" t="n">
        <f aca="false">$D10*0.1</f>
        <v>14450</v>
      </c>
      <c r="N10" s="50" t="n">
        <f aca="false">SUM(J10:M10)</f>
        <v>144500</v>
      </c>
      <c r="O10" s="44" t="s">
        <v>10</v>
      </c>
    </row>
    <row r="11" customFormat="false" ht="15.95" hidden="false" customHeight="true" outlineLevel="0" collapsed="false">
      <c r="A11" s="0" t="s">
        <v>82</v>
      </c>
      <c r="B11" s="17" t="n">
        <v>0</v>
      </c>
      <c r="C11" s="18" t="n">
        <f aca="false">IF(D11&gt;0,B11/D11,0)</f>
        <v>0</v>
      </c>
      <c r="D11" s="17" t="n">
        <f aca="false">SUM(F11:H11)</f>
        <v>144500</v>
      </c>
      <c r="E11" s="44" t="s">
        <v>10</v>
      </c>
      <c r="F11" s="49" t="n">
        <f aca="false">'Project INC'!$N10*0.05</f>
        <v>8500</v>
      </c>
      <c r="G11" s="49" t="n">
        <f aca="false">'Project INC'!$N10*0.1</f>
        <v>17000</v>
      </c>
      <c r="H11" s="49" t="n">
        <f aca="false">'Project INC'!$N10*0.7</f>
        <v>119000</v>
      </c>
      <c r="I11" s="44" t="s">
        <v>10</v>
      </c>
      <c r="J11" s="17" t="n">
        <f aca="false">$D11*0.3</f>
        <v>43350</v>
      </c>
      <c r="K11" s="17" t="n">
        <f aca="false">$D11*0.2</f>
        <v>28900</v>
      </c>
      <c r="L11" s="17" t="n">
        <f aca="false">$D11*0.4</f>
        <v>57800</v>
      </c>
      <c r="M11" s="17" t="n">
        <f aca="false">$D11*0.1</f>
        <v>14450</v>
      </c>
      <c r="N11" s="50" t="n">
        <f aca="false">SUM(J11:M11)</f>
        <v>144500</v>
      </c>
      <c r="O11" s="44" t="s">
        <v>10</v>
      </c>
    </row>
    <row r="12" customFormat="false" ht="15.95" hidden="false" customHeight="true" outlineLevel="0" collapsed="false">
      <c r="A12" s="0" t="s">
        <v>83</v>
      </c>
      <c r="B12" s="17" t="n">
        <v>0</v>
      </c>
      <c r="C12" s="18" t="n">
        <f aca="false">IF(D12&gt;0,B12/D12,0)</f>
        <v>0</v>
      </c>
      <c r="D12" s="17" t="n">
        <f aca="false">SUM(F12:H12)</f>
        <v>144500</v>
      </c>
      <c r="E12" s="44" t="s">
        <v>10</v>
      </c>
      <c r="F12" s="49" t="n">
        <f aca="false">'Project INC'!$N11*0.05</f>
        <v>8500</v>
      </c>
      <c r="G12" s="49" t="n">
        <f aca="false">'Project INC'!$N11*0.1</f>
        <v>17000</v>
      </c>
      <c r="H12" s="49" t="n">
        <f aca="false">'Project INC'!$N11*0.7</f>
        <v>119000</v>
      </c>
      <c r="I12" s="44" t="s">
        <v>10</v>
      </c>
      <c r="J12" s="17" t="n">
        <f aca="false">$D12*0.3</f>
        <v>43350</v>
      </c>
      <c r="K12" s="17" t="n">
        <f aca="false">$D12*0.2</f>
        <v>28900</v>
      </c>
      <c r="L12" s="17" t="n">
        <f aca="false">$D12*0.4</f>
        <v>57800</v>
      </c>
      <c r="M12" s="17" t="n">
        <f aca="false">$D12*0.1</f>
        <v>14450</v>
      </c>
      <c r="N12" s="50" t="n">
        <f aca="false">SUM(J12:M12)</f>
        <v>144500</v>
      </c>
      <c r="O12" s="44" t="s">
        <v>10</v>
      </c>
    </row>
    <row r="13" customFormat="false" ht="15.95" hidden="false" customHeight="true" outlineLevel="0" collapsed="false">
      <c r="A13" s="0" t="s">
        <v>84</v>
      </c>
      <c r="B13" s="17" t="n">
        <v>0</v>
      </c>
      <c r="C13" s="18" t="n">
        <f aca="false">IF(D13&gt;0,B13/D13,0)</f>
        <v>0</v>
      </c>
      <c r="D13" s="17" t="n">
        <f aca="false">SUM(F13:H13)</f>
        <v>722500</v>
      </c>
      <c r="E13" s="44" t="s">
        <v>10</v>
      </c>
      <c r="F13" s="49" t="n">
        <f aca="false">'Project INC'!$N12*0.05</f>
        <v>42500</v>
      </c>
      <c r="G13" s="49" t="n">
        <f aca="false">'Project INC'!$N12*0.1</f>
        <v>85000</v>
      </c>
      <c r="H13" s="49" t="n">
        <f aca="false">'Project INC'!$N12*0.7</f>
        <v>595000</v>
      </c>
      <c r="I13" s="44" t="s">
        <v>10</v>
      </c>
      <c r="J13" s="17" t="n">
        <f aca="false">$D13*0.3</f>
        <v>216750</v>
      </c>
      <c r="K13" s="17" t="n">
        <f aca="false">$D13*0.2</f>
        <v>144500</v>
      </c>
      <c r="L13" s="17" t="n">
        <f aca="false">$D13*0.4</f>
        <v>289000</v>
      </c>
      <c r="M13" s="17" t="n">
        <f aca="false">$D13*0.1</f>
        <v>72250</v>
      </c>
      <c r="N13" s="50" t="n">
        <f aca="false">SUM(J13:M13)</f>
        <v>722500</v>
      </c>
      <c r="O13" s="44" t="s">
        <v>10</v>
      </c>
    </row>
    <row r="14" customFormat="false" ht="15.95" hidden="false" customHeight="true" outlineLevel="0" collapsed="false">
      <c r="A14" s="0" t="s">
        <v>85</v>
      </c>
      <c r="B14" s="17" t="n">
        <v>0</v>
      </c>
      <c r="C14" s="18" t="n">
        <f aca="false">IF(D14&gt;0,B14/D14,0)</f>
        <v>0</v>
      </c>
      <c r="D14" s="17" t="n">
        <f aca="false">SUM(F14:H14)</f>
        <v>722500</v>
      </c>
      <c r="E14" s="44" t="s">
        <v>10</v>
      </c>
      <c r="F14" s="49" t="n">
        <f aca="false">'Project INC'!$N13*0.05</f>
        <v>42500</v>
      </c>
      <c r="G14" s="49" t="n">
        <f aca="false">'Project INC'!$N13*0.1</f>
        <v>85000</v>
      </c>
      <c r="H14" s="49" t="n">
        <f aca="false">'Project INC'!$N13*0.7</f>
        <v>595000</v>
      </c>
      <c r="I14" s="44" t="s">
        <v>10</v>
      </c>
      <c r="J14" s="17" t="n">
        <f aca="false">$D14*0.3</f>
        <v>216750</v>
      </c>
      <c r="K14" s="17" t="n">
        <f aca="false">$D14*0.2</f>
        <v>144500</v>
      </c>
      <c r="L14" s="17" t="n">
        <f aca="false">$D14*0.4</f>
        <v>289000</v>
      </c>
      <c r="M14" s="17" t="n">
        <f aca="false">$D14*0.1</f>
        <v>72250</v>
      </c>
      <c r="N14" s="50" t="n">
        <f aca="false">SUM(J14:M14)</f>
        <v>722500</v>
      </c>
      <c r="O14" s="44" t="s">
        <v>10</v>
      </c>
    </row>
    <row r="15" customFormat="false" ht="15.95" hidden="false" customHeight="true" outlineLevel="0" collapsed="false">
      <c r="A15" s="0" t="s">
        <v>86</v>
      </c>
      <c r="B15" s="17" t="n">
        <v>0</v>
      </c>
      <c r="C15" s="18" t="n">
        <f aca="false">IF(D15&gt;0,B15/D15,0)</f>
        <v>0</v>
      </c>
      <c r="D15" s="17" t="n">
        <f aca="false">SUM(F15:H15)</f>
        <v>216750</v>
      </c>
      <c r="E15" s="44" t="s">
        <v>10</v>
      </c>
      <c r="F15" s="49" t="n">
        <f aca="false">'Project INC'!$N14*0.05</f>
        <v>12750</v>
      </c>
      <c r="G15" s="49" t="n">
        <f aca="false">'Project INC'!$N14*0.1</f>
        <v>25500</v>
      </c>
      <c r="H15" s="49" t="n">
        <f aca="false">'Project INC'!$N14*0.7</f>
        <v>178500</v>
      </c>
      <c r="I15" s="44" t="s">
        <v>10</v>
      </c>
      <c r="J15" s="17" t="n">
        <f aca="false">$D15*0.3</f>
        <v>65025</v>
      </c>
      <c r="K15" s="17" t="n">
        <f aca="false">$D15*0.2</f>
        <v>43350</v>
      </c>
      <c r="L15" s="17" t="n">
        <f aca="false">$D15*0.4</f>
        <v>86700</v>
      </c>
      <c r="M15" s="17" t="n">
        <f aca="false">$D15*0.1</f>
        <v>21675</v>
      </c>
      <c r="N15" s="50" t="n">
        <f aca="false">SUM(J15:M15)</f>
        <v>216750</v>
      </c>
      <c r="O15" s="44" t="s">
        <v>10</v>
      </c>
    </row>
    <row r="16" customFormat="false" ht="15.95" hidden="false" customHeight="true" outlineLevel="0" collapsed="false">
      <c r="A16" s="0" t="s">
        <v>87</v>
      </c>
      <c r="B16" s="17" t="n">
        <v>0</v>
      </c>
      <c r="C16" s="18" t="n">
        <f aca="false">IF(D16&gt;0,B16/D16,0)</f>
        <v>0</v>
      </c>
      <c r="D16" s="17" t="n">
        <f aca="false">SUM(F16:H16)</f>
        <v>108375</v>
      </c>
      <c r="E16" s="44" t="s">
        <v>10</v>
      </c>
      <c r="F16" s="49" t="n">
        <f aca="false">'Project INC'!$N15*0.05</f>
        <v>6375</v>
      </c>
      <c r="G16" s="49" t="n">
        <f aca="false">'Project INC'!$N15*0.1</f>
        <v>12750</v>
      </c>
      <c r="H16" s="49" t="n">
        <f aca="false">'Project INC'!$N15*0.7</f>
        <v>89250</v>
      </c>
      <c r="I16" s="44" t="s">
        <v>10</v>
      </c>
      <c r="J16" s="17" t="n">
        <f aca="false">$D16*0.3</f>
        <v>32512.5</v>
      </c>
      <c r="K16" s="17" t="n">
        <f aca="false">$D16*0.2</f>
        <v>21675</v>
      </c>
      <c r="L16" s="17" t="n">
        <f aca="false">$D16*0.4</f>
        <v>43350</v>
      </c>
      <c r="M16" s="17" t="n">
        <f aca="false">$D16*0.1</f>
        <v>10837.5</v>
      </c>
      <c r="N16" s="50" t="n">
        <f aca="false">SUM(J16:M16)</f>
        <v>108375</v>
      </c>
      <c r="O16" s="44" t="s">
        <v>10</v>
      </c>
    </row>
    <row r="17" customFormat="false" ht="15.95" hidden="false" customHeight="true" outlineLevel="0" collapsed="false">
      <c r="A17" s="0" t="s">
        <v>88</v>
      </c>
      <c r="B17" s="17" t="n">
        <v>0</v>
      </c>
      <c r="C17" s="18" t="n">
        <f aca="false">IF(D17&gt;0,B17/D17,0)</f>
        <v>0</v>
      </c>
      <c r="D17" s="17" t="n">
        <f aca="false">SUM(F17:H17)</f>
        <v>36125</v>
      </c>
      <c r="E17" s="44" t="s">
        <v>10</v>
      </c>
      <c r="F17" s="49" t="n">
        <f aca="false">'Project INC'!$N16*0.05</f>
        <v>2125</v>
      </c>
      <c r="G17" s="49" t="n">
        <f aca="false">'Project INC'!$N16*0.1</f>
        <v>4250</v>
      </c>
      <c r="H17" s="49" t="n">
        <f aca="false">'Project INC'!$N16*0.7</f>
        <v>29750</v>
      </c>
      <c r="I17" s="44" t="s">
        <v>10</v>
      </c>
      <c r="J17" s="17" t="n">
        <f aca="false">$D17*0.3</f>
        <v>10837.5</v>
      </c>
      <c r="K17" s="17" t="n">
        <f aca="false">$D17*0.2</f>
        <v>7225</v>
      </c>
      <c r="L17" s="17" t="n">
        <f aca="false">$D17*0.4</f>
        <v>14450</v>
      </c>
      <c r="M17" s="17" t="n">
        <f aca="false">$D17*0.1</f>
        <v>3612.5</v>
      </c>
      <c r="N17" s="50" t="n">
        <f aca="false">SUM(J17:M17)</f>
        <v>36125</v>
      </c>
      <c r="O17" s="44" t="s">
        <v>10</v>
      </c>
    </row>
    <row r="18" customFormat="false" ht="15.95" hidden="false" customHeight="true" outlineLevel="0" collapsed="false">
      <c r="A18" s="0" t="s">
        <v>89</v>
      </c>
      <c r="B18" s="17" t="n">
        <v>0</v>
      </c>
      <c r="C18" s="18" t="n">
        <f aca="false">IF(D18&gt;0,B18/D18,0)</f>
        <v>0</v>
      </c>
      <c r="D18" s="17" t="n">
        <f aca="false">SUM(F18:H18)</f>
        <v>361250</v>
      </c>
      <c r="E18" s="44" t="s">
        <v>10</v>
      </c>
      <c r="F18" s="49" t="n">
        <f aca="false">'Project INC'!$N17*0.05</f>
        <v>21250</v>
      </c>
      <c r="G18" s="49" t="n">
        <f aca="false">'Project INC'!$N17*0.1</f>
        <v>42500</v>
      </c>
      <c r="H18" s="49" t="n">
        <f aca="false">'Project INC'!$N17*0.7</f>
        <v>297500</v>
      </c>
      <c r="I18" s="44" t="s">
        <v>10</v>
      </c>
      <c r="J18" s="17" t="n">
        <f aca="false">$D18*0.3</f>
        <v>108375</v>
      </c>
      <c r="K18" s="17" t="n">
        <f aca="false">$D18*0.2</f>
        <v>72250</v>
      </c>
      <c r="L18" s="17" t="n">
        <f aca="false">$D18*0.4</f>
        <v>144500</v>
      </c>
      <c r="M18" s="17" t="n">
        <f aca="false">$D18*0.1</f>
        <v>36125</v>
      </c>
      <c r="N18" s="50" t="n">
        <f aca="false">SUM(J18:M18)</f>
        <v>361250</v>
      </c>
      <c r="O18" s="44" t="s">
        <v>10</v>
      </c>
    </row>
    <row r="19" customFormat="false" ht="15.95" hidden="false" customHeight="true" outlineLevel="0" collapsed="false">
      <c r="A19" s="0" t="s">
        <v>90</v>
      </c>
      <c r="B19" s="17" t="n">
        <v>0</v>
      </c>
      <c r="C19" s="18" t="n">
        <f aca="false">IF(D19&gt;0,B19/D19,0)</f>
        <v>0</v>
      </c>
      <c r="D19" s="17" t="n">
        <f aca="false">SUM(F19:H19)</f>
        <v>14450</v>
      </c>
      <c r="E19" s="44" t="s">
        <v>10</v>
      </c>
      <c r="F19" s="49" t="n">
        <f aca="false">'Project INC'!$N18*0.05</f>
        <v>850</v>
      </c>
      <c r="G19" s="49" t="n">
        <f aca="false">'Project INC'!$N18*0.1</f>
        <v>1700</v>
      </c>
      <c r="H19" s="49" t="n">
        <f aca="false">'Project INC'!$N18*0.7</f>
        <v>11900</v>
      </c>
      <c r="I19" s="44" t="s">
        <v>10</v>
      </c>
      <c r="J19" s="17" t="n">
        <f aca="false">$D19*0.3</f>
        <v>4335</v>
      </c>
      <c r="K19" s="17" t="n">
        <f aca="false">$D19*0.2</f>
        <v>2890</v>
      </c>
      <c r="L19" s="17" t="n">
        <f aca="false">$D19*0.4</f>
        <v>5780</v>
      </c>
      <c r="M19" s="17" t="n">
        <f aca="false">$D19*0.1</f>
        <v>1445</v>
      </c>
      <c r="N19" s="50" t="n">
        <f aca="false">SUM(J19:M19)</f>
        <v>14450</v>
      </c>
      <c r="O19" s="44" t="s">
        <v>10</v>
      </c>
    </row>
    <row r="20" customFormat="false" ht="15.95" hidden="false" customHeight="true" outlineLevel="0" collapsed="false">
      <c r="A20" s="0" t="s">
        <v>91</v>
      </c>
      <c r="B20" s="17" t="n">
        <v>0</v>
      </c>
      <c r="C20" s="18" t="n">
        <f aca="false">IF(D20&gt;0,B20/D20,0)</f>
        <v>0</v>
      </c>
      <c r="D20" s="17" t="n">
        <f aca="false">SUM(F20:H20)</f>
        <v>3215125</v>
      </c>
      <c r="E20" s="44" t="s">
        <v>10</v>
      </c>
      <c r="F20" s="49" t="n">
        <f aca="false">'Project INC'!$N19*0.05</f>
        <v>189125</v>
      </c>
      <c r="G20" s="49" t="n">
        <f aca="false">'Project INC'!$N19*0.1</f>
        <v>378250</v>
      </c>
      <c r="H20" s="49" t="n">
        <f aca="false">'Project INC'!$N19*0.7</f>
        <v>2647750</v>
      </c>
      <c r="I20" s="44" t="s">
        <v>10</v>
      </c>
      <c r="J20" s="17" t="n">
        <f aca="false">$D20*0.3</f>
        <v>964537.5</v>
      </c>
      <c r="K20" s="17" t="n">
        <f aca="false">$D20*0.2</f>
        <v>643025</v>
      </c>
      <c r="L20" s="17" t="n">
        <f aca="false">$D20*0.4</f>
        <v>1286050</v>
      </c>
      <c r="M20" s="17" t="n">
        <f aca="false">$D20*0.1</f>
        <v>321512.5</v>
      </c>
      <c r="N20" s="50" t="n">
        <f aca="false">SUM(J20:M20)</f>
        <v>3215125</v>
      </c>
      <c r="O20" s="44" t="s">
        <v>10</v>
      </c>
    </row>
    <row r="21" customFormat="false" ht="15.95" hidden="false" customHeight="true" outlineLevel="0" collapsed="false">
      <c r="A21" s="0" t="s">
        <v>92</v>
      </c>
      <c r="B21" s="17" t="n">
        <v>0</v>
      </c>
      <c r="C21" s="18" t="n">
        <f aca="false">IF(D21&gt;0,B21/D21,0)</f>
        <v>0</v>
      </c>
      <c r="D21" s="17" t="n">
        <f aca="false">SUM(F21:H21)</f>
        <v>86700</v>
      </c>
      <c r="E21" s="44" t="s">
        <v>10</v>
      </c>
      <c r="F21" s="49" t="n">
        <f aca="false">'Project INC'!$N20*0.05</f>
        <v>5100</v>
      </c>
      <c r="G21" s="49" t="n">
        <f aca="false">'Project INC'!$N20*0.1</f>
        <v>10200</v>
      </c>
      <c r="H21" s="49" t="n">
        <f aca="false">'Project INC'!$N20*0.7</f>
        <v>71400</v>
      </c>
      <c r="I21" s="44" t="s">
        <v>10</v>
      </c>
      <c r="J21" s="17" t="n">
        <f aca="false">$D21*0.3</f>
        <v>26010</v>
      </c>
      <c r="K21" s="17" t="n">
        <f aca="false">$D21*0.2</f>
        <v>17340</v>
      </c>
      <c r="L21" s="17" t="n">
        <f aca="false">$D21*0.4</f>
        <v>34680</v>
      </c>
      <c r="M21" s="17" t="n">
        <f aca="false">$D21*0.1</f>
        <v>8670</v>
      </c>
      <c r="N21" s="50" t="n">
        <f aca="false">SUM(J21:M21)</f>
        <v>86700</v>
      </c>
      <c r="O21" s="44" t="s">
        <v>10</v>
      </c>
    </row>
    <row r="22" customFormat="false" ht="15.95" hidden="false" customHeight="true" outlineLevel="0" collapsed="false">
      <c r="A22" s="0" t="s">
        <v>93</v>
      </c>
      <c r="B22" s="17" t="n">
        <v>0</v>
      </c>
      <c r="C22" s="18" t="n">
        <f aca="false">IF(D22&gt;0,B22/D22,0)</f>
        <v>0</v>
      </c>
      <c r="D22" s="17" t="n">
        <f aca="false">SUM(F22:H22)</f>
        <v>469625</v>
      </c>
      <c r="E22" s="44" t="s">
        <v>10</v>
      </c>
      <c r="F22" s="49" t="n">
        <f aca="false">'Project INC'!$N21*0.05</f>
        <v>27625</v>
      </c>
      <c r="G22" s="49" t="n">
        <f aca="false">'Project INC'!$N21*0.1</f>
        <v>55250</v>
      </c>
      <c r="H22" s="49" t="n">
        <f aca="false">'Project INC'!$N21*0.7</f>
        <v>386750</v>
      </c>
      <c r="I22" s="44" t="s">
        <v>10</v>
      </c>
      <c r="J22" s="17" t="n">
        <f aca="false">$D22*0.3</f>
        <v>140887.5</v>
      </c>
      <c r="K22" s="17" t="n">
        <f aca="false">$D22*0.2</f>
        <v>93925</v>
      </c>
      <c r="L22" s="17" t="n">
        <f aca="false">$D22*0.4</f>
        <v>187850</v>
      </c>
      <c r="M22" s="17" t="n">
        <f aca="false">$D22*0.1</f>
        <v>46962.5</v>
      </c>
      <c r="N22" s="50" t="n">
        <f aca="false">SUM(J22:M22)</f>
        <v>469625</v>
      </c>
      <c r="O22" s="44" t="s">
        <v>10</v>
      </c>
    </row>
    <row r="23" customFormat="false" ht="15.95" hidden="false" customHeight="true" outlineLevel="0" collapsed="false">
      <c r="A23" s="0" t="s">
        <v>94</v>
      </c>
      <c r="B23" s="17" t="n">
        <v>0</v>
      </c>
      <c r="C23" s="18" t="n">
        <f aca="false">IF(D23&gt;0,B23/D23,0)</f>
        <v>0</v>
      </c>
      <c r="D23" s="17" t="n">
        <f aca="false">SUM(F23:H23)</f>
        <v>361250</v>
      </c>
      <c r="E23" s="44" t="s">
        <v>10</v>
      </c>
      <c r="F23" s="49" t="n">
        <f aca="false">'Project INC'!$N22*0.05</f>
        <v>21250</v>
      </c>
      <c r="G23" s="49" t="n">
        <f aca="false">'Project INC'!$N22*0.1</f>
        <v>42500</v>
      </c>
      <c r="H23" s="49" t="n">
        <f aca="false">'Project INC'!$N22*0.7</f>
        <v>297500</v>
      </c>
      <c r="I23" s="44" t="s">
        <v>10</v>
      </c>
      <c r="J23" s="17" t="n">
        <f aca="false">$D23*0.3</f>
        <v>108375</v>
      </c>
      <c r="K23" s="17" t="n">
        <f aca="false">$D23*0.2</f>
        <v>72250</v>
      </c>
      <c r="L23" s="17" t="n">
        <f aca="false">$D23*0.4</f>
        <v>144500</v>
      </c>
      <c r="M23" s="17" t="n">
        <f aca="false">$D23*0.1</f>
        <v>36125</v>
      </c>
      <c r="N23" s="50" t="n">
        <f aca="false">SUM(J23:M23)</f>
        <v>361250</v>
      </c>
      <c r="O23" s="44" t="s">
        <v>10</v>
      </c>
    </row>
    <row r="24" customFormat="false" ht="15.95" hidden="false" customHeight="true" outlineLevel="0" collapsed="false">
      <c r="B24" s="17"/>
      <c r="C24" s="18"/>
      <c r="D24" s="17"/>
      <c r="E24" s="44" t="s">
        <v>10</v>
      </c>
      <c r="F24" s="49"/>
      <c r="G24" s="49"/>
      <c r="H24" s="49"/>
      <c r="I24" s="44" t="s">
        <v>10</v>
      </c>
      <c r="J24" s="17"/>
      <c r="K24" s="17"/>
      <c r="L24" s="17"/>
      <c r="M24" s="17"/>
      <c r="N24" s="50"/>
      <c r="O24" s="44" t="s">
        <v>10</v>
      </c>
    </row>
    <row r="25" customFormat="false" ht="15.95" hidden="false" customHeight="true" outlineLevel="0" collapsed="false">
      <c r="A25" s="0" t="str">
        <f aca="false">'MGMT EXP'!A27</f>
        <v>Mgmt Expenditure</v>
      </c>
      <c r="B25" s="17" t="n">
        <f aca="false">'MGMT EXP'!B27</f>
        <v>0</v>
      </c>
      <c r="C25" s="18" t="n">
        <f aca="false">'MGMT EXP'!C27</f>
        <v>0</v>
      </c>
      <c r="D25" s="17" t="n">
        <f aca="false">'MGMT EXP'!D27</f>
        <v>1126250</v>
      </c>
      <c r="E25" s="44" t="s">
        <v>10</v>
      </c>
      <c r="F25" s="49" t="n">
        <f aca="false">'MGMT EXP'!F27</f>
        <v>323850</v>
      </c>
      <c r="G25" s="49" t="n">
        <f aca="false">'MGMT EXP'!G27</f>
        <v>361250</v>
      </c>
      <c r="H25" s="49" t="n">
        <f aca="false">'MGMT EXP'!H27</f>
        <v>441150</v>
      </c>
      <c r="I25" s="44" t="s">
        <v>10</v>
      </c>
      <c r="J25" s="17" t="n">
        <f aca="false">$D25*0.3</f>
        <v>337875</v>
      </c>
      <c r="K25" s="17" t="n">
        <f aca="false">$D25*0.2</f>
        <v>225250</v>
      </c>
      <c r="L25" s="17" t="n">
        <f aca="false">$D25*0.4</f>
        <v>450500</v>
      </c>
      <c r="M25" s="17" t="n">
        <f aca="false">$D25*0.1</f>
        <v>112625</v>
      </c>
      <c r="N25" s="50" t="n">
        <f aca="false">SUM(J25:M25)</f>
        <v>1126250</v>
      </c>
      <c r="O25" s="44" t="s">
        <v>10</v>
      </c>
    </row>
    <row r="26" customFormat="false" ht="15.95" hidden="false" customHeight="true" outlineLevel="0" collapsed="false">
      <c r="A26" s="0" t="s">
        <v>95</v>
      </c>
      <c r="B26" s="17" t="n">
        <v>0</v>
      </c>
      <c r="C26" s="18" t="n">
        <f aca="false">IF(D26&gt;0,B26/D26,0)</f>
        <v>0</v>
      </c>
      <c r="D26" s="17" t="n">
        <f aca="false">SUM(F26:H26)</f>
        <v>941332.5</v>
      </c>
      <c r="E26" s="44" t="s">
        <v>10</v>
      </c>
      <c r="F26" s="49" t="n">
        <f aca="false">SUM(F6:F25)*0.1</f>
        <v>81132.5</v>
      </c>
      <c r="G26" s="49" t="n">
        <f aca="false">SUM(G6:G25)*0.1</f>
        <v>133620</v>
      </c>
      <c r="H26" s="49" t="n">
        <f aca="false">SUM(H6:H25)*0.1</f>
        <v>726580</v>
      </c>
      <c r="I26" s="44" t="s">
        <v>10</v>
      </c>
      <c r="J26" s="17" t="n">
        <f aca="false">$D26*0.3</f>
        <v>282399.75</v>
      </c>
      <c r="K26" s="17" t="n">
        <f aca="false">$D26*0.2</f>
        <v>188266.5</v>
      </c>
      <c r="L26" s="17" t="n">
        <f aca="false">$D26*0.4</f>
        <v>376533</v>
      </c>
      <c r="M26" s="17" t="n">
        <f aca="false">$D26*0.1</f>
        <v>94133.25</v>
      </c>
      <c r="N26" s="50" t="n">
        <f aca="false">SUM(J26:M26)</f>
        <v>941332.5</v>
      </c>
      <c r="O26" s="44" t="s">
        <v>10</v>
      </c>
    </row>
    <row r="27" customFormat="false" ht="15.95" hidden="false" customHeight="true" outlineLevel="0" collapsed="false">
      <c r="B27" s="17"/>
      <c r="D27" s="17"/>
      <c r="E27" s="44" t="s">
        <v>10</v>
      </c>
      <c r="I27" s="44" t="s">
        <v>10</v>
      </c>
      <c r="J27" s="3"/>
      <c r="K27" s="3"/>
      <c r="L27" s="3"/>
      <c r="M27" s="3"/>
      <c r="O27" s="44" t="s">
        <v>10</v>
      </c>
    </row>
    <row r="28" s="51" customFormat="true" ht="15.95" hidden="false" customHeight="true" outlineLevel="0" collapsed="false">
      <c r="A28" s="51" t="s">
        <v>2</v>
      </c>
      <c r="B28" s="52" t="s">
        <v>3</v>
      </c>
      <c r="C28" s="53" t="s">
        <v>3</v>
      </c>
      <c r="D28" s="52" t="s">
        <v>3</v>
      </c>
      <c r="E28" s="44" t="s">
        <v>34</v>
      </c>
      <c r="F28" s="46" t="s">
        <v>5</v>
      </c>
      <c r="G28" s="46" t="s">
        <v>5</v>
      </c>
      <c r="H28" s="46" t="s">
        <v>5</v>
      </c>
      <c r="I28" s="44" t="s">
        <v>34</v>
      </c>
      <c r="J28" s="46" t="s">
        <v>69</v>
      </c>
      <c r="K28" s="46" t="s">
        <v>69</v>
      </c>
      <c r="L28" s="46" t="s">
        <v>69</v>
      </c>
      <c r="M28" s="46" t="s">
        <v>69</v>
      </c>
      <c r="N28" s="47" t="s">
        <v>69</v>
      </c>
      <c r="O28" s="44" t="s">
        <v>34</v>
      </c>
    </row>
    <row r="29" customFormat="false" ht="15.95" hidden="false" customHeight="true" outlineLevel="0" collapsed="false">
      <c r="A29" s="14" t="s">
        <v>96</v>
      </c>
      <c r="B29" s="20" t="n">
        <f aca="false">SUM(B4:B28)</f>
        <v>0</v>
      </c>
      <c r="C29" s="21" t="n">
        <f aca="false">IF(D29&gt;0,B29/D29,0)</f>
        <v>0</v>
      </c>
      <c r="D29" s="20" t="n">
        <f aca="false">SUM(D4:D28)</f>
        <v>10354657.5</v>
      </c>
      <c r="E29" s="44" t="s">
        <v>10</v>
      </c>
      <c r="F29" s="20" t="n">
        <f aca="false">SUM(F4:F28)</f>
        <v>892457.5</v>
      </c>
      <c r="G29" s="20" t="n">
        <f aca="false">SUM(G4:G28)</f>
        <v>1469820</v>
      </c>
      <c r="H29" s="20" t="n">
        <f aca="false">SUM(H4:H28)</f>
        <v>7992380</v>
      </c>
      <c r="I29" s="44" t="s">
        <v>10</v>
      </c>
      <c r="J29" s="20" t="n">
        <f aca="false">SUM(J4:J28)</f>
        <v>3106397.25</v>
      </c>
      <c r="K29" s="20" t="n">
        <f aca="false">SUM(K4:K28)</f>
        <v>2070931.5</v>
      </c>
      <c r="L29" s="20" t="n">
        <f aca="false">SUM(L4:L28)</f>
        <v>4141863</v>
      </c>
      <c r="M29" s="20" t="n">
        <f aca="false">SUM(M4:M28)</f>
        <v>1035465.75</v>
      </c>
      <c r="N29" s="20" t="n">
        <f aca="false">SUM(N4:N28)</f>
        <v>10354657.5</v>
      </c>
      <c r="O29" s="44" t="s">
        <v>10</v>
      </c>
    </row>
    <row r="31" customFormat="false" ht="12.75" hidden="false" customHeight="false" outlineLevel="0" collapsed="false">
      <c r="A31" s="0" t="s">
        <v>97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Albany 2001 Re-enactment&amp;CRecurrent Budget&amp;RPage &amp;P of &amp;N</oddHeader>
    <oddFooter>&amp;L&amp;D &amp;T&amp;CSmithson Planning - Organisational Management, Town Planning Environmental Assessment
PO Box 5377 Albany 6332 Tel : (08) 9842 9841   Fax : (08) 9842 9843   Mob : 0419 556 444&amp;RW97-0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6T07:22:22Z</dcterms:created>
  <dc:creator>Neil Smithson</dc:creator>
  <dc:description/>
  <dc:language>en-US</dc:language>
  <cp:lastModifiedBy>N&amp;D Smithson</cp:lastModifiedBy>
  <cp:lastPrinted>2000-01-05T04:12:30Z</cp:lastPrinted>
  <dcterms:modified xsi:type="dcterms:W3CDTF">2005-05-18T04:57:25Z</dcterms:modified>
  <cp:revision>0</cp:revision>
  <dc:subject/>
  <dc:title/>
</cp:coreProperties>
</file>